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aintTypesPHIPAOpen" sheetId="2" state="visible" r:id="rId3"/>
    <sheet name="OutcomeByStageHAClosed" sheetId="3" state="visible" r:id="rId4"/>
    <sheet name="OutcomeByStageHCClosed" sheetId="4" state="visible" r:id="rId5"/>
    <sheet name="OutcomeByStageHRClosed" sheetId="5" state="visible" r:id="rId6"/>
    <sheet name="OutcomeByStageHIClosed" sheetId="6" state="visible" r:id="rId7"/>
    <sheet name="HACIssuesClosed" sheetId="7" state="visible" r:id="rId8"/>
  </sheets>
  <definedNames>
    <definedName function="false" hidden="false" localSheetId="1" name="HATotal" vbProcedure="false">ComplaintTypesPHIPAOpen!$B$34</definedName>
    <definedName function="false" hidden="false" localSheetId="1" name="HCTotal" vbProcedure="false">ComplaintTypesPHIPAOpen!$D$34</definedName>
    <definedName function="false" hidden="false" localSheetId="1" name="HITotal" vbProcedure="false">ComplaintTypesPHIPAOpen!$H$34</definedName>
    <definedName function="false" hidden="false" localSheetId="1" name="HRTotal" vbProcedure="false">ComplaintTypesPHIPAOpen!$F$34</definedName>
    <definedName function="false" hidden="false" localSheetId="1" name="IssuesGROpened" vbProcedure="false">ComplaintTypesPHIPAOpen!$A$4:$F$9</definedName>
    <definedName function="false" hidden="false" localSheetId="1" name="IssuesGROpened_1" vbProcedure="false">ComplaintTypesPHIPAOpen!$A$4:$F$9</definedName>
    <definedName function="false" hidden="false" localSheetId="1" name="Total" vbProcedure="false">ComplaintTypesPHIPAOpen!$J$34</definedName>
    <definedName function="false" hidden="false" localSheetId="2" name="AdjTotal" vbProcedure="false">OutcomeByStageHAClosed!$F$10</definedName>
    <definedName function="false" hidden="false" localSheetId="2" name="IntTotal" vbProcedure="false">OutcomeByStageHAClosed!$B$10</definedName>
    <definedName function="false" hidden="false" localSheetId="2" name="IssuesGROpened" vbProcedure="false">OutcomeByStageHAClosed!$A$4:$F$5</definedName>
    <definedName function="false" hidden="false" localSheetId="2" name="MedTotal" vbProcedure="false">OutcomeByStageHAClosed!$D$10</definedName>
    <definedName function="false" hidden="false" localSheetId="2" name="MunTotal" vbProcedure="false">OutcomeByStageHAClosed!$D$10</definedName>
    <definedName function="false" hidden="false" localSheetId="2" name="ProvTotal" vbProcedure="false">OutcomeByStageHAClosed!$B$10</definedName>
    <definedName function="false" hidden="false" localSheetId="2" name="Total" vbProcedure="false">OutcomeByStageHAClosed!$H$10</definedName>
    <definedName function="false" hidden="false" localSheetId="3" name="AdjTotal" vbProcedure="false">OutcomeByStageHCClosed!$F$9</definedName>
    <definedName function="false" hidden="false" localSheetId="3" name="IntTotal" vbProcedure="false">OutcomeByStageHCClosed!$B$9</definedName>
    <definedName function="false" hidden="false" localSheetId="3" name="IssuesGROpened" vbProcedure="false">OutcomeByStageHCClosed!$A$4:$F$5</definedName>
    <definedName function="false" hidden="false" localSheetId="3" name="MunTotal" vbProcedure="false">OutcomeByStageHCClosed!$D$9</definedName>
    <definedName function="false" hidden="false" localSheetId="3" name="ProvTotal" vbProcedure="false">OutcomeByStageHCClosed!$B$9</definedName>
    <definedName function="false" hidden="false" localSheetId="3" name="Total" vbProcedure="false">OutcomeByStageHCClosed!$H$9</definedName>
    <definedName function="false" hidden="false" localSheetId="4" name="AdjTotal" vbProcedure="false">OutcomeByStageHRClosed!$F$6</definedName>
    <definedName function="false" hidden="false" localSheetId="4" name="IntTotal" vbProcedure="false">OutcomeByStageHRClosed!$B$6</definedName>
    <definedName function="false" hidden="false" localSheetId="4" name="IssuesGROpened" vbProcedure="false">OutcomeByStageHRClosed!$A$4:$F$4</definedName>
    <definedName function="false" hidden="false" localSheetId="4" name="MedTotal" vbProcedure="false">OutcomeByStageHRClosed!$D$6</definedName>
    <definedName function="false" hidden="false" localSheetId="4" name="MunTotal" vbProcedure="false">OutcomeByStageHRClosed!$D$6</definedName>
    <definedName function="false" hidden="false" localSheetId="4" name="ProvTotal" vbProcedure="false">OutcomeByStageHRClosed!$B$6</definedName>
    <definedName function="false" hidden="false" localSheetId="4" name="Total" vbProcedure="false">OutcomeByStageHRClosed!$H$6</definedName>
    <definedName function="false" hidden="false" localSheetId="5" name="IntTotal" vbProcedure="false">OutcomeByStageHIClosed!$B$5</definedName>
    <definedName function="false" hidden="false" localSheetId="5" name="IssuesGROpened_1" vbProcedure="false">#REF!</definedName>
    <definedName function="false" hidden="false" localSheetId="5" name="IssuesGROpened_2" vbProcedure="false">OutcomeByStageHIClosed!$A$4:$F$4</definedName>
    <definedName function="false" hidden="false" localSheetId="5" name="MedTotal" vbProcedure="false">OutcomeByStageHIClosed!$D$5</definedName>
    <definedName function="false" hidden="false" localSheetId="5" name="MunTotal" vbProcedure="false">OutcomeByStageHIClosed!$D$5</definedName>
    <definedName function="false" hidden="false" localSheetId="5" name="ProvTotal" vbProcedure="false">OutcomeByStageHIClosed!$B$5</definedName>
    <definedName function="false" hidden="false" localSheetId="5" name="Total" vbProcedure="false">OutcomeByStageHIClosed!$H$5</definedName>
    <definedName function="false" hidden="false" localSheetId="6" name="ProvTotal" vbProcedure="false">HACIssuesClosed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Summary of PHIPA Complaints – 2014 vs. 2013</t>
  </si>
  <si>
    <t xml:space="preserve">Access/Correction</t>
  </si>
  <si>
    <t xml:space="preserve">Collection/Use/Disclosure</t>
  </si>
  <si>
    <t xml:space="preserve">Self-reported breach</t>
  </si>
  <si>
    <t xml:space="preserve">IPC-initiated</t>
  </si>
  <si>
    <t xml:space="preserve">Total</t>
  </si>
  <si>
    <t xml:space="preserve">Opened</t>
  </si>
  <si>
    <t xml:space="preserve">Closed</t>
  </si>
  <si>
    <r>
      <rPr>
        <b val="true"/>
        <sz val="12"/>
        <rFont val="Arial"/>
        <family val="2"/>
      </rPr>
      <t xml:space="preserve">Type of </t>
    </r>
    <r>
      <rPr>
        <b val="true"/>
        <i val="true"/>
        <sz val="12"/>
        <rFont val="Arial"/>
        <family val="2"/>
      </rPr>
      <t xml:space="preserve">PHIPA</t>
    </r>
    <r>
      <rPr>
        <b val="true"/>
        <sz val="12"/>
        <rFont val="Arial"/>
        <family val="2"/>
      </rPr>
      <t xml:space="preserve"> Complaint Files Opened in 2014</t>
    </r>
  </si>
  <si>
    <t xml:space="preserve">HIC Type</t>
  </si>
  <si>
    <t xml:space="preserve">%</t>
  </si>
  <si>
    <t xml:space="preserve">Self-reported Breach</t>
  </si>
  <si>
    <t xml:space="preserve">Public Hospital</t>
  </si>
  <si>
    <t xml:space="preserve">Clinic</t>
  </si>
  <si>
    <t xml:space="preserve">Doctor</t>
  </si>
  <si>
    <t xml:space="preserve">Other health care professional</t>
  </si>
  <si>
    <t xml:space="preserve">Community Care Access Centre</t>
  </si>
  <si>
    <t xml:space="preserve">Community or Mental health centre, program or service</t>
  </si>
  <si>
    <t xml:space="preserve">Pharmacy</t>
  </si>
  <si>
    <t xml:space="preserve">Independent Health Facility</t>
  </si>
  <si>
    <t xml:space="preserve">Other</t>
  </si>
  <si>
    <t xml:space="preserve">Ministry of Health</t>
  </si>
  <si>
    <t xml:space="preserve">Laboratory</t>
  </si>
  <si>
    <t xml:space="preserve">Dentist</t>
  </si>
  <si>
    <t xml:space="preserve">Institution - Mental Hospitals Act</t>
  </si>
  <si>
    <t xml:space="preserve">Other prescribed person</t>
  </si>
  <si>
    <t xml:space="preserve">Home for special care</t>
  </si>
  <si>
    <t xml:space="preserve">Home or joint home (aged or rest)</t>
  </si>
  <si>
    <t xml:space="preserve">Long-term care facility</t>
  </si>
  <si>
    <t xml:space="preserve">Agent</t>
  </si>
  <si>
    <t xml:space="preserve">Health Data Institute</t>
  </si>
  <si>
    <t xml:space="preserve">Optometrist</t>
  </si>
  <si>
    <t xml:space="preserve">Psychologist</t>
  </si>
  <si>
    <t xml:space="preserve">Chiropractor</t>
  </si>
  <si>
    <t xml:space="preserve">Dental Hygienist</t>
  </si>
  <si>
    <t xml:space="preserve">Masseur</t>
  </si>
  <si>
    <t xml:space="preserve">Nursing Home</t>
  </si>
  <si>
    <t xml:space="preserve">Occupational Therapist</t>
  </si>
  <si>
    <t xml:space="preserve">Physiotherapist</t>
  </si>
  <si>
    <t xml:space="preserve">Private Hospital</t>
  </si>
  <si>
    <t xml:space="preserve">Psychiatric Facility</t>
  </si>
  <si>
    <t xml:space="preserve">Social Worker</t>
  </si>
  <si>
    <t xml:space="preserve">Outcome of Access/Correction Complaints by Stage Closed</t>
  </si>
  <si>
    <t xml:space="preserve">Intake</t>
  </si>
  <si>
    <t xml:space="preserve">Mediation</t>
  </si>
  <si>
    <t xml:space="preserve">Adjudication</t>
  </si>
  <si>
    <t xml:space="preserve">Resolved</t>
  </si>
  <si>
    <t xml:space="preserve">Withdrawn</t>
  </si>
  <si>
    <t xml:space="preserve">Screened out </t>
  </si>
  <si>
    <t xml:space="preserve">Dismissed without Inquiry/Review/Order</t>
  </si>
  <si>
    <t xml:space="preserve">Abandoned</t>
  </si>
  <si>
    <t xml:space="preserve">Order Issued*</t>
  </si>
  <si>
    <t xml:space="preserve">*File HA13-58-2 closed by Order HO-12</t>
  </si>
  <si>
    <t xml:space="preserve">Pasted from query results:</t>
  </si>
  <si>
    <t xml:space="preserve">Med</t>
  </si>
  <si>
    <t xml:space="preserve">Adjud</t>
  </si>
  <si>
    <t xml:space="preserve">Settled</t>
  </si>
  <si>
    <t xml:space="preserve">Screened out without subs</t>
  </si>
  <si>
    <t xml:space="preserve">Dismissed without Inquiry/Review</t>
  </si>
  <si>
    <t xml:space="preserve">Dismissed without Order</t>
  </si>
  <si>
    <t xml:space="preserve">Screened out with subs</t>
  </si>
  <si>
    <t xml:space="preserve">Order Issued</t>
  </si>
  <si>
    <t xml:space="preserve">Outcome of Individual-initiated Collection/Use/Disclosure Complaints by Stage Closed</t>
  </si>
  <si>
    <t xml:space="preserve">Screened out</t>
  </si>
  <si>
    <t xml:space="preserve">Resolved, IPC Satisfied</t>
  </si>
  <si>
    <t xml:space="preserve">Resolved, Complainant Satisfied</t>
  </si>
  <si>
    <t xml:space="preserve">Outcome of Self-reported Breaches by Stage Closed</t>
  </si>
  <si>
    <t xml:space="preserve">Outcome of IPC Commissioner-initiated Collection/Use/Disclosure Complaints by Stage Closed</t>
  </si>
  <si>
    <t xml:space="preserve">Access/Correction Complaints Closed by Issue</t>
  </si>
  <si>
    <t xml:space="preserve">Deemed Refusal</t>
  </si>
  <si>
    <t xml:space="preserve">Reasonable Search</t>
  </si>
  <si>
    <t xml:space="preserve">Correction</t>
  </si>
  <si>
    <t xml:space="preserve">Fee</t>
  </si>
  <si>
    <t xml:space="preserve">No Written Request</t>
  </si>
  <si>
    <t xml:space="preserve">Exemptions only</t>
  </si>
  <si>
    <t xml:space="preserve">Failure to Provide Access</t>
  </si>
  <si>
    <t xml:space="preserve">Not Personal Health Information</t>
  </si>
  <si>
    <t xml:space="preserve">Exemptions with Other Issues</t>
  </si>
  <si>
    <t xml:space="preserve">Act Does Not Apply</t>
  </si>
  <si>
    <t xml:space="preserve">Fee Wa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2.7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7" min="7" style="0" width="19.56"/>
    <col collapsed="false" customWidth="true" hidden="false" outlineLevel="0" max="8" min="8" style="0" width="23.56"/>
    <col collapsed="false" customWidth="true" hidden="false" outlineLevel="0" max="9" min="9" style="0" width="19.7"/>
    <col collapsed="false" customWidth="true" hidden="false" outlineLevel="0" max="10" min="10" style="0" width="15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n">
        <v>2013</v>
      </c>
      <c r="C3" s="2"/>
      <c r="D3" s="2"/>
      <c r="E3" s="2"/>
      <c r="F3" s="2"/>
      <c r="G3" s="2" t="n">
        <v>2014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1</v>
      </c>
      <c r="H4" s="3" t="s">
        <v>2</v>
      </c>
      <c r="I4" s="3" t="s">
        <v>3</v>
      </c>
      <c r="J4" s="3" t="s">
        <v>4</v>
      </c>
      <c r="K4" s="3" t="s">
        <v>5</v>
      </c>
    </row>
    <row r="5" customFormat="false" ht="14.25" hidden="false" customHeight="false" outlineLevel="0" collapsed="false">
      <c r="A5" s="0" t="s">
        <v>6</v>
      </c>
      <c r="B5" s="4" t="n">
        <v>126</v>
      </c>
      <c r="C5" s="4" t="n">
        <v>74</v>
      </c>
      <c r="D5" s="4" t="n">
        <v>184</v>
      </c>
      <c r="E5" s="5" t="n">
        <v>23</v>
      </c>
      <c r="F5" s="4" t="n">
        <v>407</v>
      </c>
      <c r="G5" s="4" t="n">
        <v>111</v>
      </c>
      <c r="H5" s="4" t="n">
        <v>120</v>
      </c>
      <c r="I5" s="4" t="n">
        <v>172</v>
      </c>
      <c r="J5" s="5" t="n">
        <v>36</v>
      </c>
      <c r="K5" s="4" t="n">
        <v>439</v>
      </c>
    </row>
    <row r="6" customFormat="false" ht="12.75" hidden="false" customHeight="false" outlineLevel="0" collapsed="false">
      <c r="A6" s="0" t="s">
        <v>7</v>
      </c>
      <c r="B6" s="4" t="n">
        <v>111</v>
      </c>
      <c r="C6" s="4" t="n">
        <v>61</v>
      </c>
      <c r="D6" s="4" t="n">
        <v>188</v>
      </c>
      <c r="E6" s="4" t="n">
        <v>21</v>
      </c>
      <c r="F6" s="4" t="n">
        <v>381</v>
      </c>
      <c r="G6" s="4" t="n">
        <v>105</v>
      </c>
      <c r="H6" s="4" t="n">
        <v>93</v>
      </c>
      <c r="I6" s="4" t="n">
        <v>170</v>
      </c>
      <c r="J6" s="4" t="n">
        <v>31</v>
      </c>
      <c r="K6" s="4" t="n">
        <v>399</v>
      </c>
    </row>
  </sheetData>
  <mergeCells count="2"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19.41"/>
    <col collapsed="false" customWidth="true" hidden="false" outlineLevel="0" max="4" min="4" style="4" width="23.99"/>
    <col collapsed="false" customWidth="true" hidden="false" outlineLevel="0" max="6" min="6" style="4" width="19.56"/>
    <col collapsed="false" customWidth="true" hidden="false" outlineLevel="0" max="8" min="8" style="4" width="15.7"/>
    <col collapsed="false" customWidth="true" hidden="false" outlineLevel="0" max="10" min="10" style="4" width="8.7"/>
  </cols>
  <sheetData>
    <row r="1" customFormat="false" ht="15.75" hidden="false" customHeight="false" outlineLevel="0" collapsed="false">
      <c r="A1" s="6" t="s">
        <v>8</v>
      </c>
    </row>
    <row r="3" customFormat="false" ht="12.75" hidden="false" customHeight="false" outlineLevel="0" collapsed="false">
      <c r="A3" s="7" t="s">
        <v>9</v>
      </c>
      <c r="B3" s="8" t="s">
        <v>1</v>
      </c>
      <c r="C3" s="9" t="s">
        <v>10</v>
      </c>
      <c r="D3" s="8" t="s">
        <v>2</v>
      </c>
      <c r="E3" s="9" t="s">
        <v>10</v>
      </c>
      <c r="F3" s="8" t="s">
        <v>11</v>
      </c>
      <c r="G3" s="9" t="s">
        <v>10</v>
      </c>
      <c r="H3" s="8" t="s">
        <v>4</v>
      </c>
      <c r="I3" s="9" t="s">
        <v>10</v>
      </c>
      <c r="J3" s="8" t="s">
        <v>5</v>
      </c>
      <c r="K3" s="9" t="s">
        <v>10</v>
      </c>
    </row>
    <row r="4" customFormat="false" ht="12.75" hidden="false" customHeight="false" outlineLevel="0" collapsed="false">
      <c r="A4" s="0" t="s">
        <v>12</v>
      </c>
      <c r="B4" s="4" t="n">
        <v>45</v>
      </c>
      <c r="C4" s="10" t="n">
        <f aca="false">IF(B4="","",B4/HATotal)</f>
        <v>0.405405405405405</v>
      </c>
      <c r="D4" s="4" t="n">
        <v>51</v>
      </c>
      <c r="E4" s="10" t="n">
        <f aca="false">IF(D4="","",D4/HCTotal)</f>
        <v>0.425</v>
      </c>
      <c r="F4" s="4" t="n">
        <v>61</v>
      </c>
      <c r="G4" s="10" t="n">
        <f aca="false">IF(F4="","",F4/HRTotal)</f>
        <v>0.354651162790698</v>
      </c>
      <c r="H4" s="4" t="n">
        <v>4</v>
      </c>
      <c r="I4" s="10" t="n">
        <f aca="false">IF(H4="","",H4/HITotal)</f>
        <v>0.111111111111111</v>
      </c>
      <c r="J4" s="4" t="n">
        <v>161</v>
      </c>
      <c r="K4" s="10" t="n">
        <f aca="false">IF(J4="","",J4/Total)</f>
        <v>0.366742596810934</v>
      </c>
    </row>
    <row r="5" customFormat="false" ht="12.75" hidden="false" customHeight="false" outlineLevel="0" collapsed="false">
      <c r="A5" s="0" t="s">
        <v>13</v>
      </c>
      <c r="B5" s="4" t="n">
        <v>15</v>
      </c>
      <c r="C5" s="10" t="n">
        <f aca="false">IF(B5="","",B5/HATotal)</f>
        <v>0.135135135135135</v>
      </c>
      <c r="D5" s="4" t="n">
        <v>18</v>
      </c>
      <c r="E5" s="10" t="n">
        <f aca="false">IF(D5="","",D5/HCTotal)</f>
        <v>0.15</v>
      </c>
      <c r="F5" s="4" t="n">
        <v>30</v>
      </c>
      <c r="G5" s="10" t="n">
        <f aca="false">IF(F5="","",F5/HRTotal)</f>
        <v>0.174418604651163</v>
      </c>
      <c r="H5" s="4" t="n">
        <v>8</v>
      </c>
      <c r="I5" s="10" t="n">
        <f aca="false">IF(H5="","",H5/HITotal)</f>
        <v>0.222222222222222</v>
      </c>
      <c r="J5" s="4" t="n">
        <v>71</v>
      </c>
      <c r="K5" s="10" t="n">
        <f aca="false">IF(J5="","",J5/Total)</f>
        <v>0.161731207289294</v>
      </c>
    </row>
    <row r="6" customFormat="false" ht="12.75" hidden="false" customHeight="false" outlineLevel="0" collapsed="false">
      <c r="A6" s="0" t="s">
        <v>14</v>
      </c>
      <c r="B6" s="4" t="n">
        <v>25</v>
      </c>
      <c r="C6" s="10" t="n">
        <f aca="false">IF(B6="","",B6/HATotal)</f>
        <v>0.225225225225225</v>
      </c>
      <c r="D6" s="4" t="n">
        <v>6</v>
      </c>
      <c r="E6" s="10" t="n">
        <f aca="false">IF(D6="","",D6/HCTotal)</f>
        <v>0.05</v>
      </c>
      <c r="F6" s="4" t="n">
        <v>14</v>
      </c>
      <c r="G6" s="10" t="n">
        <f aca="false">IF(F6="","",F6/HRTotal)</f>
        <v>0.0813953488372093</v>
      </c>
      <c r="H6" s="4" t="n">
        <v>6</v>
      </c>
      <c r="I6" s="10" t="n">
        <f aca="false">IF(H6="","",H6/HITotal)</f>
        <v>0.166666666666667</v>
      </c>
      <c r="J6" s="4" t="n">
        <v>51</v>
      </c>
      <c r="K6" s="10" t="n">
        <f aca="false">IF(J6="","",J6/Total)</f>
        <v>0.116173120728929</v>
      </c>
    </row>
    <row r="7" customFormat="false" ht="12.75" hidden="false" customHeight="false" outlineLevel="0" collapsed="false">
      <c r="A7" s="0" t="s">
        <v>15</v>
      </c>
      <c r="B7" s="4" t="n">
        <v>4</v>
      </c>
      <c r="C7" s="10" t="n">
        <f aca="false">IF(B7="","",B7/HATotal)</f>
        <v>0.036036036036036</v>
      </c>
      <c r="D7" s="4" t="n">
        <v>7</v>
      </c>
      <c r="E7" s="10" t="n">
        <f aca="false">IF(D7="","",D7/HCTotal)</f>
        <v>0.0583333333333333</v>
      </c>
      <c r="F7" s="4" t="n">
        <v>12</v>
      </c>
      <c r="G7" s="10" t="n">
        <f aca="false">IF(F7="","",F7/HRTotal)</f>
        <v>0.0697674418604651</v>
      </c>
      <c r="H7" s="4" t="n">
        <v>3</v>
      </c>
      <c r="I7" s="10" t="n">
        <f aca="false">IF(H7="","",H7/HITotal)</f>
        <v>0.0833333333333333</v>
      </c>
      <c r="J7" s="4" t="n">
        <v>26</v>
      </c>
      <c r="K7" s="10" t="n">
        <f aca="false">IF(J7="","",J7/Total)</f>
        <v>0.0592255125284738</v>
      </c>
    </row>
    <row r="8" customFormat="false" ht="12.75" hidden="false" customHeight="false" outlineLevel="0" collapsed="false">
      <c r="A8" s="0" t="s">
        <v>16</v>
      </c>
      <c r="B8" s="4" t="n">
        <v>3</v>
      </c>
      <c r="C8" s="10" t="n">
        <f aca="false">IF(B8="","",B8/HATotal)</f>
        <v>0.027027027027027</v>
      </c>
      <c r="D8" s="4" t="n">
        <v>7</v>
      </c>
      <c r="E8" s="10" t="n">
        <f aca="false">IF(D8="","",D8/HCTotal)</f>
        <v>0.0583333333333333</v>
      </c>
      <c r="F8" s="4" t="n">
        <v>9</v>
      </c>
      <c r="G8" s="10" t="n">
        <f aca="false">IF(F8="","",F8/HRTotal)</f>
        <v>0.0523255813953488</v>
      </c>
      <c r="H8" s="4" t="n">
        <v>3</v>
      </c>
      <c r="I8" s="10" t="n">
        <v>0</v>
      </c>
      <c r="J8" s="4" t="n">
        <v>22</v>
      </c>
      <c r="K8" s="10" t="n">
        <f aca="false">IF(J8="","",J8/Total)</f>
        <v>0.0501138952164009</v>
      </c>
    </row>
    <row r="9" customFormat="false" ht="12.75" hidden="false" customHeight="false" outlineLevel="0" collapsed="false">
      <c r="A9" s="0" t="s">
        <v>17</v>
      </c>
      <c r="B9" s="4" t="n">
        <v>3</v>
      </c>
      <c r="C9" s="10" t="n">
        <f aca="false">IF(B9="","",B9/HATotal)</f>
        <v>0.027027027027027</v>
      </c>
      <c r="D9" s="4" t="n">
        <v>5</v>
      </c>
      <c r="E9" s="10" t="n">
        <f aca="false">IF(D9="","",D9/HCTotal)</f>
        <v>0.0416666666666667</v>
      </c>
      <c r="F9" s="4" t="n">
        <v>14</v>
      </c>
      <c r="G9" s="10" t="n">
        <f aca="false">IF(F9="","",F9/HRTotal)</f>
        <v>0.0813953488372093</v>
      </c>
      <c r="H9" s="4" t="n">
        <v>0</v>
      </c>
      <c r="I9" s="10" t="n">
        <f aca="false">IF(H9="","",H9/HITotal)</f>
        <v>0</v>
      </c>
      <c r="J9" s="4" t="n">
        <v>22</v>
      </c>
      <c r="K9" s="10" t="n">
        <f aca="false">IF(J9="","",J9/Total)</f>
        <v>0.0501138952164009</v>
      </c>
    </row>
    <row r="10" customFormat="false" ht="12.75" hidden="false" customHeight="false" outlineLevel="0" collapsed="false">
      <c r="A10" s="0" t="s">
        <v>18</v>
      </c>
      <c r="B10" s="4" t="n">
        <v>1</v>
      </c>
      <c r="C10" s="10" t="n">
        <f aca="false">IF(B10="","",B10/HATotal)</f>
        <v>0.00900900900900901</v>
      </c>
      <c r="D10" s="4" t="n">
        <v>6</v>
      </c>
      <c r="E10" s="10" t="n">
        <f aca="false">IF(D10="","",D10/HCTotal)</f>
        <v>0.05</v>
      </c>
      <c r="F10" s="4" t="n">
        <v>4</v>
      </c>
      <c r="G10" s="10" t="n">
        <f aca="false">IF(F10="","",F10/HRTotal)</f>
        <v>0.0232558139534884</v>
      </c>
      <c r="H10" s="4" t="n">
        <v>3</v>
      </c>
      <c r="I10" s="10" t="n">
        <f aca="false">IF(H10="","",H10/HITotal)</f>
        <v>0.0833333333333333</v>
      </c>
      <c r="J10" s="4" t="n">
        <v>14</v>
      </c>
      <c r="K10" s="10" t="n">
        <f aca="false">IF(J10="","",J10/Total)</f>
        <v>0.0318906605922551</v>
      </c>
    </row>
    <row r="11" customFormat="false" ht="12.75" hidden="false" customHeight="false" outlineLevel="0" collapsed="false">
      <c r="A11" s="0" t="s">
        <v>19</v>
      </c>
      <c r="B11" s="4" t="n">
        <v>2</v>
      </c>
      <c r="C11" s="10" t="n">
        <f aca="false">IF(B11="","",B11/HATotal)</f>
        <v>0.018018018018018</v>
      </c>
      <c r="D11" s="4" t="n">
        <v>1</v>
      </c>
      <c r="E11" s="10" t="n">
        <f aca="false">IF(D11="","",D11/HCTotal)</f>
        <v>0.00833333333333333</v>
      </c>
      <c r="F11" s="4" t="n">
        <v>8</v>
      </c>
      <c r="G11" s="10" t="n">
        <f aca="false">IF(F11="","",F11/HRTotal)</f>
        <v>0.0465116279069767</v>
      </c>
      <c r="H11" s="4" t="n">
        <v>1</v>
      </c>
      <c r="I11" s="10" t="n">
        <f aca="false">IF(H11="","",H11/HITotal)</f>
        <v>0.0277777777777778</v>
      </c>
      <c r="J11" s="4" t="n">
        <v>12</v>
      </c>
      <c r="K11" s="10" t="n">
        <f aca="false">IF(J11="","",J11/Total)</f>
        <v>0.0273348519362187</v>
      </c>
    </row>
    <row r="12" customFormat="false" ht="12.75" hidden="false" customHeight="false" outlineLevel="0" collapsed="false">
      <c r="A12" s="0" t="s">
        <v>20</v>
      </c>
      <c r="B12" s="4" t="n">
        <v>0</v>
      </c>
      <c r="C12" s="10" t="n">
        <f aca="false">IF(B12="","",B12/HATotal)</f>
        <v>0</v>
      </c>
      <c r="D12" s="4" t="n">
        <v>3</v>
      </c>
      <c r="E12" s="10" t="n">
        <f aca="false">IF(D12="","",D12/HCTotal)</f>
        <v>0.025</v>
      </c>
      <c r="F12" s="4" t="n">
        <v>2</v>
      </c>
      <c r="G12" s="10" t="n">
        <f aca="false">IF(F12="","",F12/HRTotal)</f>
        <v>0.0116279069767442</v>
      </c>
      <c r="H12" s="4" t="n">
        <v>4</v>
      </c>
      <c r="I12" s="10" t="n">
        <f aca="false">IF(H12="","",H12/HITotal)</f>
        <v>0.111111111111111</v>
      </c>
      <c r="J12" s="4" t="n">
        <v>9</v>
      </c>
      <c r="K12" s="10" t="n">
        <f aca="false">IF(J12="","",J12/Total)</f>
        <v>0.020501138952164</v>
      </c>
    </row>
    <row r="13" customFormat="false" ht="12.75" hidden="false" customHeight="false" outlineLevel="0" collapsed="false">
      <c r="A13" s="0" t="s">
        <v>21</v>
      </c>
      <c r="B13" s="4" t="n">
        <v>7</v>
      </c>
      <c r="C13" s="10" t="n">
        <f aca="false">IF(B13="","",B13/HATotal)</f>
        <v>0.0630630630630631</v>
      </c>
      <c r="D13" s="4" t="n">
        <v>1</v>
      </c>
      <c r="E13" s="10" t="n">
        <f aca="false">IF(D13="","",D13/HCTotal)</f>
        <v>0.00833333333333333</v>
      </c>
      <c r="F13" s="4" t="n">
        <v>0</v>
      </c>
      <c r="G13" s="10" t="n">
        <f aca="false">IF(F13="","",F13/HRTotal)</f>
        <v>0</v>
      </c>
      <c r="H13" s="4" t="n">
        <v>0</v>
      </c>
      <c r="I13" s="10" t="n">
        <f aca="false">IF(H13="","",H13/HITotal)</f>
        <v>0</v>
      </c>
      <c r="J13" s="4" t="n">
        <v>8</v>
      </c>
      <c r="K13" s="10" t="n">
        <f aca="false">IF(J13="","",J13/Total)</f>
        <v>0.0182232346241458</v>
      </c>
    </row>
    <row r="14" customFormat="false" ht="12.75" hidden="false" customHeight="false" outlineLevel="0" collapsed="false">
      <c r="A14" s="0" t="s">
        <v>22</v>
      </c>
      <c r="B14" s="4" t="n">
        <v>0</v>
      </c>
      <c r="C14" s="10" t="n">
        <f aca="false">IF(B14="","",B14/HATotal)</f>
        <v>0</v>
      </c>
      <c r="D14" s="4" t="n">
        <v>0</v>
      </c>
      <c r="E14" s="10" t="n">
        <f aca="false">IF(D14="","",D14/HCTotal)</f>
        <v>0</v>
      </c>
      <c r="F14" s="4" t="n">
        <v>5</v>
      </c>
      <c r="G14" s="10" t="n">
        <f aca="false">IF(F14="","",F14/HRTotal)</f>
        <v>0.0290697674418605</v>
      </c>
      <c r="H14" s="4" t="n">
        <v>0</v>
      </c>
      <c r="I14" s="10" t="n">
        <f aca="false">IF(H14="","",H14/HITotal)</f>
        <v>0</v>
      </c>
      <c r="J14" s="4" t="n">
        <v>5</v>
      </c>
      <c r="K14" s="10" t="n">
        <f aca="false">IF(J14="","",J14/Total)</f>
        <v>0.0113895216400911</v>
      </c>
    </row>
    <row r="15" customFormat="false" ht="12.75" hidden="false" customHeight="false" outlineLevel="0" collapsed="false">
      <c r="A15" s="0" t="s">
        <v>23</v>
      </c>
      <c r="B15" s="4" t="n">
        <v>1</v>
      </c>
      <c r="C15" s="10" t="n">
        <f aca="false">IF(B15="","",B15/HATotal)</f>
        <v>0.00900900900900901</v>
      </c>
      <c r="D15" s="4" t="n">
        <v>2</v>
      </c>
      <c r="E15" s="10" t="n">
        <f aca="false">IF(D15="","",D15/HCTotal)</f>
        <v>0.0166666666666667</v>
      </c>
      <c r="F15" s="4" t="n">
        <v>1</v>
      </c>
      <c r="G15" s="10" t="n">
        <f aca="false">IF(F15="","",F15/HRTotal)</f>
        <v>0.00581395348837209</v>
      </c>
      <c r="H15" s="4" t="n">
        <v>0</v>
      </c>
      <c r="I15" s="10" t="n">
        <f aca="false">IF(H15="","",H15/HITotal)</f>
        <v>0</v>
      </c>
      <c r="J15" s="4" t="n">
        <v>4</v>
      </c>
      <c r="K15" s="10" t="n">
        <f aca="false">IF(J15="","",J15/Total)</f>
        <v>0.00911161731207289</v>
      </c>
    </row>
    <row r="16" customFormat="false" ht="12.75" hidden="false" customHeight="false" outlineLevel="0" collapsed="false">
      <c r="A16" s="0" t="s">
        <v>24</v>
      </c>
      <c r="B16" s="4" t="n">
        <v>2</v>
      </c>
      <c r="C16" s="10" t="n">
        <f aca="false">IF(B16="","",B16/HATotal)</f>
        <v>0.018018018018018</v>
      </c>
      <c r="D16" s="4" t="n">
        <v>1</v>
      </c>
      <c r="E16" s="10" t="n">
        <f aca="false">IF(D16="","",D16/HCTotal)</f>
        <v>0.00833333333333333</v>
      </c>
      <c r="F16" s="4" t="n">
        <v>1</v>
      </c>
      <c r="G16" s="10" t="n">
        <f aca="false">IF(F16="","",F16/HRTotal)</f>
        <v>0.00581395348837209</v>
      </c>
      <c r="H16" s="4" t="n">
        <v>0</v>
      </c>
      <c r="I16" s="10" t="n">
        <f aca="false">IF(H16="","",H16/HITotal)</f>
        <v>0</v>
      </c>
      <c r="J16" s="4" t="n">
        <v>4</v>
      </c>
      <c r="K16" s="10" t="n">
        <f aca="false">IF(J16="","",J16/Total)</f>
        <v>0.00911161731207289</v>
      </c>
    </row>
    <row r="17" customFormat="false" ht="12.75" hidden="false" customHeight="false" outlineLevel="0" collapsed="false">
      <c r="A17" s="0" t="s">
        <v>25</v>
      </c>
      <c r="B17" s="4" t="n">
        <v>1</v>
      </c>
      <c r="C17" s="10" t="n">
        <f aca="false">IF(B17="","",B17/HATotal)</f>
        <v>0.00900900900900901</v>
      </c>
      <c r="D17" s="4" t="n">
        <v>2</v>
      </c>
      <c r="E17" s="10" t="n">
        <f aca="false">IF(D17="","",D17/HCTotal)</f>
        <v>0.0166666666666667</v>
      </c>
      <c r="F17" s="4" t="n">
        <v>1</v>
      </c>
      <c r="G17" s="10" t="n">
        <f aca="false">IF(F17="","",F17/HRTotal)</f>
        <v>0.00581395348837209</v>
      </c>
      <c r="H17" s="4" t="n">
        <v>0</v>
      </c>
      <c r="I17" s="10" t="n">
        <f aca="false">IF(H17="","",H17/HITotal)</f>
        <v>0</v>
      </c>
      <c r="J17" s="4" t="n">
        <v>4</v>
      </c>
      <c r="K17" s="10" t="n">
        <f aca="false">IF(J17="","",J17/Total)</f>
        <v>0.00911161731207289</v>
      </c>
    </row>
    <row r="18" customFormat="false" ht="12.75" hidden="false" customHeight="false" outlineLevel="0" collapsed="false">
      <c r="A18" s="0" t="s">
        <v>26</v>
      </c>
      <c r="B18" s="4" t="n">
        <v>1</v>
      </c>
      <c r="C18" s="10" t="n">
        <f aca="false">IF(B18="","",B18/HATotal)</f>
        <v>0.00900900900900901</v>
      </c>
      <c r="D18" s="4" t="n">
        <v>0</v>
      </c>
      <c r="E18" s="10" t="n">
        <f aca="false">IF(D18="","",D18/HCTotal)</f>
        <v>0</v>
      </c>
      <c r="F18" s="4" t="n">
        <v>2</v>
      </c>
      <c r="G18" s="10" t="n">
        <f aca="false">IF(F18="","",F18/HRTotal)</f>
        <v>0.0116279069767442</v>
      </c>
      <c r="H18" s="4" t="n">
        <v>0</v>
      </c>
      <c r="I18" s="10" t="n">
        <f aca="false">IF(H18="","",H18/HITotal)</f>
        <v>0</v>
      </c>
      <c r="J18" s="4" t="n">
        <v>3</v>
      </c>
      <c r="K18" s="10" t="n">
        <f aca="false">IF(J18="","",J18/Total)</f>
        <v>0.00683371298405467</v>
      </c>
    </row>
    <row r="19" customFormat="false" ht="12.75" hidden="false" customHeight="false" outlineLevel="0" collapsed="false">
      <c r="A19" s="0" t="s">
        <v>27</v>
      </c>
      <c r="B19" s="4" t="n">
        <v>0</v>
      </c>
      <c r="C19" s="10" t="n">
        <f aca="false">IF(B19="","",B19/HATotal)</f>
        <v>0</v>
      </c>
      <c r="D19" s="4" t="n">
        <v>0</v>
      </c>
      <c r="E19" s="10" t="n">
        <f aca="false">IF(D19="","",D19/HCTotal)</f>
        <v>0</v>
      </c>
      <c r="F19" s="4" t="n">
        <v>2</v>
      </c>
      <c r="G19" s="10" t="n">
        <f aca="false">IF(F19="","",F19/HRTotal)</f>
        <v>0.0116279069767442</v>
      </c>
      <c r="H19" s="4" t="n">
        <v>1</v>
      </c>
      <c r="I19" s="10" t="n">
        <f aca="false">IF(H19="","",H19/HITotal)</f>
        <v>0.0277777777777778</v>
      </c>
      <c r="J19" s="4" t="n">
        <v>3</v>
      </c>
      <c r="K19" s="10" t="n">
        <f aca="false">IF(J19="","",J19/Total)</f>
        <v>0.00683371298405467</v>
      </c>
    </row>
    <row r="20" customFormat="false" ht="12.75" hidden="false" customHeight="false" outlineLevel="0" collapsed="false">
      <c r="A20" s="0" t="s">
        <v>28</v>
      </c>
      <c r="B20" s="4" t="n">
        <v>0</v>
      </c>
      <c r="C20" s="10" t="n">
        <f aca="false">IF(B20="","",B20/HATotal)</f>
        <v>0</v>
      </c>
      <c r="D20" s="4" t="n">
        <v>1</v>
      </c>
      <c r="E20" s="10" t="n">
        <f aca="false">IF(D20="","",D20/HCTotal)</f>
        <v>0.00833333333333333</v>
      </c>
      <c r="F20" s="4" t="n">
        <v>2</v>
      </c>
      <c r="G20" s="10" t="n">
        <f aca="false">IF(F20="","",F20/HRTotal)</f>
        <v>0.0116279069767442</v>
      </c>
      <c r="H20" s="4" t="n">
        <v>0</v>
      </c>
      <c r="I20" s="10" t="n">
        <f aca="false">IF(H20="","",H20/HITotal)</f>
        <v>0</v>
      </c>
      <c r="J20" s="4" t="n">
        <v>3</v>
      </c>
      <c r="K20" s="10" t="n">
        <f aca="false">IF(J20="","",J20/Total)</f>
        <v>0.00683371298405467</v>
      </c>
    </row>
    <row r="21" customFormat="false" ht="12.75" hidden="false" customHeight="false" outlineLevel="0" collapsed="false">
      <c r="A21" s="0" t="s">
        <v>29</v>
      </c>
      <c r="B21" s="4" t="n">
        <v>0</v>
      </c>
      <c r="C21" s="10" t="n">
        <f aca="false">IF(B21="","",B21/HATotal)</f>
        <v>0</v>
      </c>
      <c r="D21" s="4" t="n">
        <v>0</v>
      </c>
      <c r="E21" s="10" t="n">
        <f aca="false">IF(D21="","",D21/HCTotal)</f>
        <v>0</v>
      </c>
      <c r="F21" s="4" t="n">
        <v>1</v>
      </c>
      <c r="G21" s="10" t="n">
        <f aca="false">IF(F21="","",F21/HRTotal)</f>
        <v>0.00581395348837209</v>
      </c>
      <c r="H21" s="4" t="n">
        <v>1</v>
      </c>
      <c r="I21" s="10" t="n">
        <f aca="false">IF(H21="","",H21/HITotal)</f>
        <v>0.0277777777777778</v>
      </c>
      <c r="J21" s="4" t="n">
        <v>2</v>
      </c>
      <c r="K21" s="10" t="n">
        <f aca="false">IF(J21="","",J21/Total)</f>
        <v>0.00455580865603645</v>
      </c>
    </row>
    <row r="22" customFormat="false" ht="12.75" hidden="false" customHeight="false" outlineLevel="0" collapsed="false">
      <c r="A22" s="0" t="s">
        <v>30</v>
      </c>
      <c r="B22" s="4" t="n">
        <v>0</v>
      </c>
      <c r="C22" s="10" t="n">
        <f aca="false">IF(B22="","",B22/HATotal)</f>
        <v>0</v>
      </c>
      <c r="D22" s="4" t="n">
        <v>2</v>
      </c>
      <c r="E22" s="10" t="n">
        <f aca="false">IF(D22="","",D22/HCTotal)</f>
        <v>0.0166666666666667</v>
      </c>
      <c r="F22" s="4" t="n">
        <v>0</v>
      </c>
      <c r="G22" s="10" t="n">
        <f aca="false">IF(F22="","",F22/HRTotal)</f>
        <v>0</v>
      </c>
      <c r="H22" s="4" t="n">
        <v>0</v>
      </c>
      <c r="I22" s="10" t="n">
        <f aca="false">IF(H22="","",H22/HITotal)</f>
        <v>0</v>
      </c>
      <c r="J22" s="4" t="n">
        <v>2</v>
      </c>
      <c r="K22" s="10" t="n">
        <f aca="false">IF(J22="","",J22/Total)</f>
        <v>0.00455580865603645</v>
      </c>
    </row>
    <row r="23" customFormat="false" ht="12.75" hidden="false" customHeight="false" outlineLevel="0" collapsed="false">
      <c r="A23" s="0" t="s">
        <v>31</v>
      </c>
      <c r="B23" s="4" t="n">
        <v>0</v>
      </c>
      <c r="C23" s="10" t="n">
        <f aca="false">IF(B23="","",B23/HATotal)</f>
        <v>0</v>
      </c>
      <c r="D23" s="4" t="n">
        <v>2</v>
      </c>
      <c r="E23" s="10" t="n">
        <f aca="false">IF(D23="","",D23/HCTotal)</f>
        <v>0.0166666666666667</v>
      </c>
      <c r="F23" s="4" t="n">
        <v>0</v>
      </c>
      <c r="G23" s="10" t="n">
        <f aca="false">IF(F23="","",F23/HRTotal)</f>
        <v>0</v>
      </c>
      <c r="H23" s="4" t="n">
        <v>0</v>
      </c>
      <c r="I23" s="10" t="n">
        <f aca="false">IF(H23="","",H23/HITotal)</f>
        <v>0</v>
      </c>
      <c r="J23" s="4" t="n">
        <v>2</v>
      </c>
      <c r="K23" s="10" t="n">
        <f aca="false">IF(J23="","",J23/Total)</f>
        <v>0.00455580865603645</v>
      </c>
    </row>
    <row r="24" customFormat="false" ht="12.75" hidden="false" customHeight="false" outlineLevel="0" collapsed="false">
      <c r="A24" s="0" t="s">
        <v>32</v>
      </c>
      <c r="B24" s="4" t="n">
        <v>0</v>
      </c>
      <c r="C24" s="10" t="n">
        <f aca="false">IF(B24="","",B24/HATotal)</f>
        <v>0</v>
      </c>
      <c r="D24" s="4" t="n">
        <v>0</v>
      </c>
      <c r="E24" s="10" t="n">
        <f aca="false">IF(D24="","",D24/HCTotal)</f>
        <v>0</v>
      </c>
      <c r="F24" s="4" t="n">
        <v>1</v>
      </c>
      <c r="G24" s="10" t="n">
        <f aca="false">IF(F24="","",F24/HRTotal)</f>
        <v>0.00581395348837209</v>
      </c>
      <c r="H24" s="4" t="n">
        <v>1</v>
      </c>
      <c r="I24" s="10" t="n">
        <f aca="false">IF(H24="","",H24/HITotal)</f>
        <v>0.0277777777777778</v>
      </c>
      <c r="J24" s="4" t="n">
        <v>2</v>
      </c>
      <c r="K24" s="10" t="n">
        <f aca="false">IF(J24="","",J24/Total)</f>
        <v>0.00455580865603645</v>
      </c>
    </row>
    <row r="25" customFormat="false" ht="12.75" hidden="false" customHeight="false" outlineLevel="0" collapsed="false">
      <c r="A25" s="0" t="s">
        <v>33</v>
      </c>
      <c r="B25" s="4" t="n">
        <v>0</v>
      </c>
      <c r="C25" s="10" t="n">
        <f aca="false">IF(B25="","",B25/HATotal)</f>
        <v>0</v>
      </c>
      <c r="D25" s="4" t="n">
        <v>1</v>
      </c>
      <c r="E25" s="10" t="n">
        <f aca="false">IF(D25="","",D25/HCTotal)</f>
        <v>0.00833333333333333</v>
      </c>
      <c r="F25" s="4" t="n">
        <v>0</v>
      </c>
      <c r="G25" s="10" t="n">
        <f aca="false">IF(F25="","",F25/HRTotal)</f>
        <v>0</v>
      </c>
      <c r="H25" s="4" t="n">
        <v>0</v>
      </c>
      <c r="I25" s="10" t="n">
        <f aca="false">IF(H25="","",H25/HITotal)</f>
        <v>0</v>
      </c>
      <c r="J25" s="4" t="n">
        <v>1</v>
      </c>
      <c r="K25" s="10" t="n">
        <f aca="false">IF(J25="","",J25/Total)</f>
        <v>0.00227790432801822</v>
      </c>
    </row>
    <row r="26" customFormat="false" ht="12.75" hidden="false" customHeight="false" outlineLevel="0" collapsed="false">
      <c r="A26" s="0" t="s">
        <v>34</v>
      </c>
      <c r="B26" s="4" t="n">
        <v>0</v>
      </c>
      <c r="C26" s="10" t="n">
        <f aca="false">IF(B26="","",B26/HATotal)</f>
        <v>0</v>
      </c>
      <c r="D26" s="4" t="n">
        <v>0</v>
      </c>
      <c r="E26" s="10" t="n">
        <f aca="false">IF(D26="","",D26/HCTotal)</f>
        <v>0</v>
      </c>
      <c r="F26" s="4" t="n">
        <v>0</v>
      </c>
      <c r="G26" s="10" t="n">
        <f aca="false">IF(F26="","",F26/HRTotal)</f>
        <v>0</v>
      </c>
      <c r="H26" s="4" t="n">
        <v>1</v>
      </c>
      <c r="I26" s="10" t="n">
        <f aca="false">IF(H26="","",H26/HITotal)</f>
        <v>0.0277777777777778</v>
      </c>
      <c r="J26" s="4" t="n">
        <v>1</v>
      </c>
      <c r="K26" s="10" t="n">
        <f aca="false">IF(J26="","",J26/Total)</f>
        <v>0.00227790432801822</v>
      </c>
    </row>
    <row r="27" customFormat="false" ht="12.75" hidden="false" customHeight="false" outlineLevel="0" collapsed="false">
      <c r="A27" s="0" t="s">
        <v>35</v>
      </c>
      <c r="B27" s="4" t="n">
        <v>0</v>
      </c>
      <c r="C27" s="10" t="n">
        <f aca="false">IF(B27="","",B27/HATotal)</f>
        <v>0</v>
      </c>
      <c r="D27" s="4" t="n">
        <v>1</v>
      </c>
      <c r="E27" s="10" t="n">
        <f aca="false">IF(D27="","",D27/HCTotal)</f>
        <v>0.00833333333333333</v>
      </c>
      <c r="F27" s="4" t="n">
        <v>0</v>
      </c>
      <c r="G27" s="10" t="n">
        <f aca="false">IF(F27="","",F27/HRTotal)</f>
        <v>0</v>
      </c>
      <c r="H27" s="4" t="n">
        <v>0</v>
      </c>
      <c r="I27" s="10" t="n">
        <f aca="false">IF(H27="","",H27/HITotal)</f>
        <v>0</v>
      </c>
      <c r="J27" s="4" t="n">
        <v>1</v>
      </c>
      <c r="K27" s="10" t="n">
        <f aca="false">IF(J27="","",J27/Total)</f>
        <v>0.00227790432801822</v>
      </c>
    </row>
    <row r="28" customFormat="false" ht="12.75" hidden="false" customHeight="false" outlineLevel="0" collapsed="false">
      <c r="A28" s="0" t="s">
        <v>36</v>
      </c>
      <c r="B28" s="4" t="n">
        <v>0</v>
      </c>
      <c r="C28" s="10" t="n">
        <f aca="false">IF(B28="","",B28/HATotal)</f>
        <v>0</v>
      </c>
      <c r="D28" s="4" t="n">
        <v>1</v>
      </c>
      <c r="E28" s="10" t="n">
        <f aca="false">IF(D28="","",D28/HCTotal)</f>
        <v>0.00833333333333333</v>
      </c>
      <c r="F28" s="4" t="n">
        <v>0</v>
      </c>
      <c r="G28" s="10" t="n">
        <f aca="false">IF(F28="","",F28/HRTotal)</f>
        <v>0</v>
      </c>
      <c r="H28" s="4" t="n">
        <v>0</v>
      </c>
      <c r="I28" s="10" t="n">
        <f aca="false">IF(H28="","",H28/HITotal)</f>
        <v>0</v>
      </c>
      <c r="J28" s="4" t="n">
        <v>1</v>
      </c>
      <c r="K28" s="10" t="n">
        <f aca="false">IF(J28="","",J28/Total)</f>
        <v>0.00227790432801822</v>
      </c>
    </row>
    <row r="29" customFormat="false" ht="12.75" hidden="false" customHeight="false" outlineLevel="0" collapsed="false">
      <c r="A29" s="0" t="s">
        <v>37</v>
      </c>
      <c r="B29" s="4" t="n">
        <v>0</v>
      </c>
      <c r="C29" s="10" t="n">
        <f aca="false">IF(B29="","",B29/HATotal)</f>
        <v>0</v>
      </c>
      <c r="D29" s="4" t="n">
        <v>1</v>
      </c>
      <c r="E29" s="10" t="n">
        <f aca="false">IF(D29="","",D29/HCTotal)</f>
        <v>0.00833333333333333</v>
      </c>
      <c r="F29" s="4" t="n">
        <v>0</v>
      </c>
      <c r="G29" s="10" t="n">
        <f aca="false">IF(F29="","",F29/HRTotal)</f>
        <v>0</v>
      </c>
      <c r="H29" s="4" t="n">
        <v>0</v>
      </c>
      <c r="I29" s="10" t="n">
        <f aca="false">IF(H29="","",H29/HITotal)</f>
        <v>0</v>
      </c>
      <c r="J29" s="4" t="n">
        <v>1</v>
      </c>
      <c r="K29" s="10" t="n">
        <f aca="false">IF(J29="","",J29/Total)</f>
        <v>0.00227790432801822</v>
      </c>
    </row>
    <row r="30" customFormat="false" ht="12.75" hidden="false" customHeight="false" outlineLevel="0" collapsed="false">
      <c r="A30" s="0" t="s">
        <v>38</v>
      </c>
      <c r="B30" s="4" t="n">
        <v>0</v>
      </c>
      <c r="C30" s="10" t="n">
        <f aca="false">IF(B30="","",B30/HATotal)</f>
        <v>0</v>
      </c>
      <c r="D30" s="4" t="n">
        <v>0</v>
      </c>
      <c r="E30" s="10" t="n">
        <f aca="false">IF(D30="","",D30/HCTotal)</f>
        <v>0</v>
      </c>
      <c r="F30" s="4" t="n">
        <v>1</v>
      </c>
      <c r="G30" s="10" t="n">
        <f aca="false">IF(F30="","",F30/HRTotal)</f>
        <v>0.00581395348837209</v>
      </c>
      <c r="H30" s="4" t="n">
        <v>0</v>
      </c>
      <c r="I30" s="10" t="n">
        <f aca="false">IF(H30="","",H30/HITotal)</f>
        <v>0</v>
      </c>
      <c r="J30" s="4" t="n">
        <v>1</v>
      </c>
      <c r="K30" s="10" t="n">
        <f aca="false">IF(J30="","",J30/Total)</f>
        <v>0.00227790432801822</v>
      </c>
    </row>
    <row r="31" customFormat="false" ht="12.75" hidden="false" customHeight="false" outlineLevel="0" collapsed="false">
      <c r="A31" s="0" t="s">
        <v>39</v>
      </c>
      <c r="B31" s="4" t="n">
        <v>0</v>
      </c>
      <c r="C31" s="10" t="n">
        <f aca="false">IF(B31="","",B31/HATotal)</f>
        <v>0</v>
      </c>
      <c r="D31" s="4" t="n">
        <v>1</v>
      </c>
      <c r="E31" s="10" t="n">
        <f aca="false">IF(D31="","",D31/HCTotal)</f>
        <v>0.00833333333333333</v>
      </c>
      <c r="F31" s="4" t="n">
        <v>0</v>
      </c>
      <c r="G31" s="10" t="n">
        <f aca="false">IF(F31="","",F31/HRTotal)</f>
        <v>0</v>
      </c>
      <c r="H31" s="4" t="n">
        <v>0</v>
      </c>
      <c r="I31" s="10" t="n">
        <f aca="false">IF(H31="","",H31/HITotal)</f>
        <v>0</v>
      </c>
      <c r="J31" s="4" t="n">
        <v>1</v>
      </c>
      <c r="K31" s="10" t="n">
        <f aca="false">IF(J31="","",J31/Total)</f>
        <v>0.00227790432801822</v>
      </c>
    </row>
    <row r="32" customFormat="false" ht="12.75" hidden="false" customHeight="false" outlineLevel="0" collapsed="false">
      <c r="A32" s="0" t="s">
        <v>40</v>
      </c>
      <c r="B32" s="4" t="n">
        <v>1</v>
      </c>
      <c r="C32" s="10" t="n">
        <f aca="false">IF(B32="","",B32/HATotal)</f>
        <v>0.00900900900900901</v>
      </c>
      <c r="D32" s="4" t="n">
        <v>0</v>
      </c>
      <c r="E32" s="10" t="n">
        <f aca="false">IF(D32="","",D32/HCTotal)</f>
        <v>0</v>
      </c>
      <c r="F32" s="4" t="n">
        <v>0</v>
      </c>
      <c r="G32" s="10" t="n">
        <f aca="false">IF(F32="","",F32/HRTotal)</f>
        <v>0</v>
      </c>
      <c r="H32" s="4" t="n">
        <v>0</v>
      </c>
      <c r="I32" s="10" t="n">
        <f aca="false">IF(H32="","",H32/HITotal)</f>
        <v>0</v>
      </c>
      <c r="J32" s="4" t="n">
        <v>1</v>
      </c>
      <c r="K32" s="10" t="n">
        <f aca="false">IF(J32="","",J32/Total)</f>
        <v>0.00227790432801822</v>
      </c>
    </row>
    <row r="33" customFormat="false" ht="12.75" hidden="false" customHeight="false" outlineLevel="0" collapsed="false">
      <c r="A33" s="0" t="s">
        <v>41</v>
      </c>
      <c r="B33" s="4" t="n">
        <v>0</v>
      </c>
      <c r="C33" s="10" t="n">
        <f aca="false">IF(B33="","",B33/HATotal)</f>
        <v>0</v>
      </c>
      <c r="D33" s="4" t="n">
        <v>0</v>
      </c>
      <c r="E33" s="10" t="n">
        <f aca="false">IF(D33="","",D33/HCTotal)</f>
        <v>0</v>
      </c>
      <c r="F33" s="4" t="n">
        <v>1</v>
      </c>
      <c r="G33" s="10" t="n">
        <f aca="false">IF(F33="","",F33/HRTotal)</f>
        <v>0.00581395348837209</v>
      </c>
      <c r="H33" s="4" t="n">
        <v>0</v>
      </c>
      <c r="I33" s="10" t="n">
        <f aca="false">IF(H33="","",H33/HITotal)</f>
        <v>0</v>
      </c>
      <c r="J33" s="4" t="n">
        <v>1</v>
      </c>
      <c r="K33" s="10" t="n">
        <f aca="false">IF(J33="","",J33/Total)</f>
        <v>0.00227790432801822</v>
      </c>
    </row>
    <row r="34" customFormat="false" ht="12.75" hidden="false" customHeight="false" outlineLevel="0" collapsed="false">
      <c r="A34" s="7" t="s">
        <v>5</v>
      </c>
      <c r="B34" s="8" t="n">
        <f aca="false">SUM(B4:B33)</f>
        <v>111</v>
      </c>
      <c r="C34" s="9" t="n">
        <f aca="false">IF(B34="","",B34/HATotal)</f>
        <v>1</v>
      </c>
      <c r="D34" s="8" t="n">
        <f aca="false">SUM(D4:D33)</f>
        <v>120</v>
      </c>
      <c r="E34" s="9" t="n">
        <f aca="false">IF(D34="","",D34/HCTotal)</f>
        <v>1</v>
      </c>
      <c r="F34" s="8" t="n">
        <f aca="false">SUM(F4:F33)</f>
        <v>172</v>
      </c>
      <c r="G34" s="9" t="n">
        <f aca="false">IF(F34="","",F34/HRTotal)</f>
        <v>1</v>
      </c>
      <c r="H34" s="8" t="n">
        <f aca="false">SUM(H4:H33)</f>
        <v>36</v>
      </c>
      <c r="I34" s="9" t="n">
        <f aca="false">IF(H34="","",H34/HITotal)</f>
        <v>1</v>
      </c>
      <c r="J34" s="8" t="n">
        <f aca="false">SUM(J4:J33)</f>
        <v>439</v>
      </c>
      <c r="K34" s="9" t="n">
        <f aca="false">IF(J34="","",J34/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6" t="s">
        <v>42</v>
      </c>
    </row>
    <row r="3" customFormat="false" ht="12.75" hidden="false" customHeight="false" outlineLevel="0" collapsed="false">
      <c r="A3" s="11"/>
      <c r="B3" s="12" t="s">
        <v>43</v>
      </c>
      <c r="C3" s="13" t="s">
        <v>10</v>
      </c>
      <c r="D3" s="12" t="s">
        <v>44</v>
      </c>
      <c r="E3" s="13" t="s">
        <v>10</v>
      </c>
      <c r="F3" s="12" t="s">
        <v>45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6</v>
      </c>
      <c r="B4" s="14" t="n">
        <v>57</v>
      </c>
      <c r="C4" s="15" t="n">
        <f aca="false">IF(B4="","",B4/IntTotal)</f>
        <v>0.74025974025974</v>
      </c>
      <c r="D4" s="14" t="n">
        <v>10</v>
      </c>
      <c r="E4" s="15" t="n">
        <f aca="false">IF(D4="","",D4/MedTotal)</f>
        <v>0.526315789473684</v>
      </c>
      <c r="F4" s="14" t="n">
        <v>4</v>
      </c>
      <c r="G4" s="15" t="n">
        <f aca="false">IF(F4="","",F4/IntTotal)</f>
        <v>0.051948051948052</v>
      </c>
      <c r="H4" s="14" t="n">
        <f aca="false">SUM(B4,D4,F4)</f>
        <v>71</v>
      </c>
      <c r="I4" s="15" t="n">
        <f aca="false">IF(H4="","",H4/Total)</f>
        <v>0.676190476190476</v>
      </c>
    </row>
    <row r="5" customFormat="false" ht="12.75" hidden="false" customHeight="false" outlineLevel="0" collapsed="false">
      <c r="A5" s="11" t="s">
        <v>47</v>
      </c>
      <c r="B5" s="14" t="n">
        <v>13</v>
      </c>
      <c r="C5" s="15" t="n">
        <f aca="false">IF(B5="","",B5/IntTotal)</f>
        <v>0.168831168831169</v>
      </c>
      <c r="D5" s="14" t="n">
        <v>6</v>
      </c>
      <c r="E5" s="15" t="n">
        <f aca="false">IF(D5="","",D5/MedTotal)</f>
        <v>0.315789473684211</v>
      </c>
      <c r="F5" s="14" t="n">
        <v>0</v>
      </c>
      <c r="G5" s="15" t="n">
        <f aca="false">IF(F5="","",F5/IntTotal)</f>
        <v>0</v>
      </c>
      <c r="H5" s="14" t="n">
        <f aca="false">SUM(B5,D5,F5)</f>
        <v>19</v>
      </c>
      <c r="I5" s="15" t="n">
        <f aca="false">IF(H5="","",H5/Total)</f>
        <v>0.180952380952381</v>
      </c>
    </row>
    <row r="6" customFormat="false" ht="12.75" hidden="false" customHeight="false" outlineLevel="0" collapsed="false">
      <c r="A6" s="11" t="s">
        <v>48</v>
      </c>
      <c r="B6" s="14" t="n">
        <v>6</v>
      </c>
      <c r="C6" s="15" t="n">
        <f aca="false">IF(B6="","",B6/IntTotal)</f>
        <v>0.0779220779220779</v>
      </c>
      <c r="D6" s="14" t="n">
        <v>0</v>
      </c>
      <c r="E6" s="15" t="n">
        <f aca="false">IF(D6="","",D6/MedTotal)</f>
        <v>0</v>
      </c>
      <c r="F6" s="14" t="n">
        <v>0</v>
      </c>
      <c r="G6" s="15" t="n">
        <f aca="false">IF(F6="","",F6/IntTotal)</f>
        <v>0</v>
      </c>
      <c r="H6" s="14" t="n">
        <f aca="false">SUM(B6,D6,F6)</f>
        <v>6</v>
      </c>
      <c r="I6" s="15" t="n">
        <f aca="false">IF(H6="","",H6/Total)</f>
        <v>0.0571428571428571</v>
      </c>
    </row>
    <row r="7" customFormat="false" ht="12.75" hidden="false" customHeight="false" outlineLevel="0" collapsed="false">
      <c r="A7" s="11" t="s">
        <v>49</v>
      </c>
      <c r="B7" s="14" t="n">
        <v>0</v>
      </c>
      <c r="C7" s="15" t="n">
        <f aca="false">IF(B7="","",B7/IntTotal)</f>
        <v>0</v>
      </c>
      <c r="D7" s="14" t="n">
        <v>0</v>
      </c>
      <c r="E7" s="15" t="n">
        <f aca="false">IF(D7="","",D7/MedTotal)</f>
        <v>0</v>
      </c>
      <c r="F7" s="14" t="n">
        <v>5</v>
      </c>
      <c r="G7" s="15" t="n">
        <f aca="false">IF(F7="","",F7/IntTotal)</f>
        <v>0.0649350649350649</v>
      </c>
      <c r="H7" s="14" t="n">
        <f aca="false">SUM(B7,D7,F7)</f>
        <v>5</v>
      </c>
      <c r="I7" s="15" t="n">
        <f aca="false">IF(H7="","",H7/Total)</f>
        <v>0.0476190476190476</v>
      </c>
    </row>
    <row r="8" customFormat="false" ht="12.75" hidden="false" customHeight="false" outlineLevel="0" collapsed="false">
      <c r="A8" s="11" t="s">
        <v>50</v>
      </c>
      <c r="B8" s="14" t="n">
        <v>0</v>
      </c>
      <c r="C8" s="15" t="n">
        <f aca="false">IF(B8="","",B8/IntTotal)</f>
        <v>0</v>
      </c>
      <c r="D8" s="14" t="n">
        <v>3</v>
      </c>
      <c r="E8" s="15" t="n">
        <f aca="false">IF(D8="","",D8/MedTotal)</f>
        <v>0.157894736842105</v>
      </c>
      <c r="F8" s="14" t="n">
        <v>0</v>
      </c>
      <c r="G8" s="15" t="n">
        <f aca="false">IF(F8="","",F8/IntTotal)</f>
        <v>0</v>
      </c>
      <c r="H8" s="14" t="n">
        <f aca="false">SUM(B8,D8,F8)</f>
        <v>3</v>
      </c>
      <c r="I8" s="15" t="n">
        <f aca="false">IF(H8="","",H8/Total)</f>
        <v>0.0285714285714286</v>
      </c>
    </row>
    <row r="9" customFormat="false" ht="12.75" hidden="false" customHeight="false" outlineLevel="0" collapsed="false">
      <c r="A9" s="11" t="s">
        <v>51</v>
      </c>
      <c r="B9" s="14" t="n">
        <v>1</v>
      </c>
      <c r="C9" s="15" t="n">
        <f aca="false">IF(B9="","",B9/IntTotal)</f>
        <v>0.012987012987013</v>
      </c>
      <c r="D9" s="14" t="n">
        <v>0</v>
      </c>
      <c r="E9" s="15" t="n">
        <f aca="false">IF(D9="","",D9/MedTotal)</f>
        <v>0</v>
      </c>
      <c r="F9" s="14" t="n">
        <v>0</v>
      </c>
      <c r="G9" s="15" t="n">
        <f aca="false">IF(F9="","",F9/IntTotal)</f>
        <v>0</v>
      </c>
      <c r="H9" s="14" t="n">
        <f aca="false">SUM(B9,D9,F9)</f>
        <v>1</v>
      </c>
      <c r="I9" s="15" t="n">
        <f aca="false">IF(H9="","",H9/Total)</f>
        <v>0.00952380952380953</v>
      </c>
    </row>
    <row r="10" customFormat="false" ht="12.75" hidden="false" customHeight="false" outlineLevel="0" collapsed="false">
      <c r="A10" s="16" t="s">
        <v>5</v>
      </c>
      <c r="B10" s="12" t="n">
        <f aca="false">SUM(B4:B9)</f>
        <v>77</v>
      </c>
      <c r="C10" s="13" t="n">
        <f aca="false">IF(B10="","",B10/IntTotal)</f>
        <v>1</v>
      </c>
      <c r="D10" s="12" t="n">
        <f aca="false">SUM(D4:D9)</f>
        <v>19</v>
      </c>
      <c r="E10" s="13" t="n">
        <f aca="false">IF(D10="","",D10/MedTotal)</f>
        <v>1</v>
      </c>
      <c r="F10" s="12" t="n">
        <f aca="false">SUM(F4:F9)</f>
        <v>9</v>
      </c>
      <c r="G10" s="13" t="n">
        <f aca="false">IF(F10="","",F10/IntTotal)</f>
        <v>0.116883116883117</v>
      </c>
      <c r="H10" s="12" t="n">
        <f aca="false">SUM(B10,D10,F10)</f>
        <v>105</v>
      </c>
      <c r="I10" s="13" t="n">
        <f aca="false">IF(H10="","",H10/Total)</f>
        <v>1</v>
      </c>
    </row>
    <row r="11" customFormat="false" ht="12.75" hidden="false" customHeight="false" outlineLevel="0" collapsed="false">
      <c r="A11" s="11"/>
      <c r="B11" s="14"/>
      <c r="C11" s="15" t="str">
        <f aca="false">IF(B11="","",B11/ProvTotal)</f>
        <v/>
      </c>
      <c r="D11" s="11"/>
      <c r="E11" s="15" t="str">
        <f aca="false">IF(D11="","",D11/MedTotal)</f>
        <v/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1" t="s">
        <v>52</v>
      </c>
      <c r="B12" s="14"/>
      <c r="C12" s="15"/>
      <c r="D12" s="11"/>
      <c r="E12" s="15"/>
      <c r="F12" s="11"/>
      <c r="G12" s="15"/>
      <c r="H12" s="11"/>
      <c r="I12" s="15"/>
    </row>
    <row r="13" customFormat="false" ht="12.75" hidden="false" customHeight="false" outlineLevel="0" collapsed="false">
      <c r="A13" s="11"/>
      <c r="B13" s="14"/>
      <c r="C13" s="15" t="str">
        <f aca="false">IF(B13="","",B13/ProvTotal)</f>
        <v/>
      </c>
      <c r="D13" s="11"/>
      <c r="E13" s="15" t="str">
        <f aca="false">IF(D13="","",D13/MunTotal)</f>
        <v/>
      </c>
      <c r="F13" s="11"/>
      <c r="G13" s="15" t="str">
        <f aca="false">IF(F13="","",F13/Total)</f>
        <v/>
      </c>
      <c r="H13" s="11"/>
      <c r="I13" s="15" t="str">
        <f aca="false">IF(H13="","",H13/Total)</f>
        <v/>
      </c>
    </row>
    <row r="14" customFormat="false" ht="12.75" hidden="false" customHeight="false" outlineLevel="0" collapsed="false">
      <c r="A14" s="17" t="s">
        <v>53</v>
      </c>
      <c r="B14" s="18" t="s">
        <v>43</v>
      </c>
      <c r="C14" s="18" t="s">
        <v>54</v>
      </c>
      <c r="D14" s="18" t="s">
        <v>55</v>
      </c>
      <c r="E14" s="18" t="s">
        <v>5</v>
      </c>
      <c r="F14" s="11"/>
      <c r="G14" s="15" t="str">
        <f aca="false">IF(F14="","",F14/Total)</f>
        <v/>
      </c>
      <c r="H14" s="11"/>
      <c r="I14" s="15" t="str">
        <f aca="false">IF(H14="","",H14/Total)</f>
        <v/>
      </c>
    </row>
    <row r="15" customFormat="false" ht="12.75" hidden="false" customHeight="false" outlineLevel="0" collapsed="false">
      <c r="A15" s="11" t="s">
        <v>46</v>
      </c>
      <c r="B15" s="14" t="n">
        <v>57</v>
      </c>
      <c r="C15" s="14" t="n">
        <v>1</v>
      </c>
      <c r="D15" s="14" t="n">
        <v>0</v>
      </c>
      <c r="E15" s="14" t="n">
        <v>58</v>
      </c>
      <c r="F15" s="11"/>
      <c r="G15" s="15" t="str">
        <f aca="false">IF(F15="","",F15/Total)</f>
        <v/>
      </c>
      <c r="H15" s="11"/>
      <c r="I15" s="15" t="str">
        <f aca="false">IF(H15="","",H15/Total)</f>
        <v/>
      </c>
    </row>
    <row r="16" customFormat="false" ht="12.75" hidden="false" customHeight="false" outlineLevel="0" collapsed="false">
      <c r="A16" s="11" t="s">
        <v>47</v>
      </c>
      <c r="B16" s="14" t="n">
        <v>13</v>
      </c>
      <c r="C16" s="14" t="n">
        <v>6</v>
      </c>
      <c r="D16" s="14" t="n">
        <v>4</v>
      </c>
      <c r="E16" s="14" t="n">
        <v>23</v>
      </c>
      <c r="F16" s="11"/>
      <c r="G16" s="15" t="str">
        <f aca="false">IF(F16="","",F16/Total)</f>
        <v/>
      </c>
      <c r="H16" s="11"/>
      <c r="I16" s="15" t="str">
        <f aca="false">IF(H16="","",H16/Total)</f>
        <v/>
      </c>
    </row>
    <row r="17" customFormat="false" ht="12.75" hidden="false" customHeight="false" outlineLevel="0" collapsed="false">
      <c r="A17" s="11" t="s">
        <v>56</v>
      </c>
      <c r="B17" s="14" t="n">
        <v>0</v>
      </c>
      <c r="C17" s="14" t="n">
        <v>9</v>
      </c>
      <c r="D17" s="14" t="n">
        <v>0</v>
      </c>
      <c r="E17" s="14" t="n">
        <v>9</v>
      </c>
      <c r="F17" s="11"/>
      <c r="G17" s="15" t="str">
        <f aca="false">IF(F17="","",F17/Total)</f>
        <v/>
      </c>
      <c r="H17" s="11"/>
      <c r="I17" s="15" t="str">
        <f aca="false">IF(H17="","",H17/Total)</f>
        <v/>
      </c>
    </row>
    <row r="18" customFormat="false" ht="12.75" hidden="false" customHeight="false" outlineLevel="0" collapsed="false">
      <c r="A18" s="11" t="s">
        <v>57</v>
      </c>
      <c r="B18" s="14" t="n">
        <v>4</v>
      </c>
      <c r="C18" s="14" t="n">
        <v>0</v>
      </c>
      <c r="D18" s="14" t="n">
        <v>0</v>
      </c>
      <c r="E18" s="14" t="n">
        <v>4</v>
      </c>
      <c r="F18" s="11"/>
      <c r="G18" s="15" t="str">
        <f aca="false">IF(F18="","",F18/Total)</f>
        <v/>
      </c>
      <c r="H18" s="11"/>
      <c r="I18" s="15" t="str">
        <f aca="false">IF(H18="","",H18/Total)</f>
        <v/>
      </c>
    </row>
    <row r="19" customFormat="false" ht="12.75" hidden="false" customHeight="false" outlineLevel="0" collapsed="false">
      <c r="A19" s="11" t="s">
        <v>50</v>
      </c>
      <c r="B19" s="14" t="n">
        <v>0</v>
      </c>
      <c r="C19" s="14" t="n">
        <v>3</v>
      </c>
      <c r="D19" s="14" t="n">
        <v>0</v>
      </c>
      <c r="E19" s="14" t="n">
        <v>3</v>
      </c>
      <c r="F19" s="11"/>
      <c r="G19" s="15" t="str">
        <f aca="false">IF(F19="","",F19/Total)</f>
        <v/>
      </c>
      <c r="H19" s="11"/>
      <c r="I19" s="15" t="str">
        <f aca="false">IF(H19="","",H19/Total)</f>
        <v/>
      </c>
    </row>
    <row r="20" customFormat="false" ht="12.75" hidden="false" customHeight="false" outlineLevel="0" collapsed="false">
      <c r="A20" s="11" t="s">
        <v>58</v>
      </c>
      <c r="B20" s="14" t="n">
        <v>0</v>
      </c>
      <c r="C20" s="14" t="n">
        <v>0</v>
      </c>
      <c r="D20" s="14" t="n">
        <v>3</v>
      </c>
      <c r="E20" s="14" t="n">
        <v>3</v>
      </c>
      <c r="F20" s="11"/>
      <c r="G20" s="15" t="str">
        <f aca="false">IF(F20="","",F20/Total)</f>
        <v/>
      </c>
      <c r="H20" s="11"/>
      <c r="I20" s="15" t="str">
        <f aca="false">IF(H20="","",H20/Total)</f>
        <v/>
      </c>
    </row>
    <row r="21" customFormat="false" ht="12.75" hidden="false" customHeight="false" outlineLevel="0" collapsed="false">
      <c r="A21" s="11" t="s">
        <v>59</v>
      </c>
      <c r="B21" s="14" t="n">
        <v>0</v>
      </c>
      <c r="C21" s="14" t="n">
        <v>0</v>
      </c>
      <c r="D21" s="14" t="n">
        <v>2</v>
      </c>
      <c r="E21" s="14" t="n">
        <v>2</v>
      </c>
      <c r="F21" s="11"/>
      <c r="G21" s="15" t="str">
        <f aca="false">IF(F21="","",F21/Total)</f>
        <v/>
      </c>
      <c r="H21" s="11"/>
      <c r="I21" s="15" t="str">
        <f aca="false">IF(H21="","",H21/Total)</f>
        <v/>
      </c>
    </row>
    <row r="22" customFormat="false" ht="12.75" hidden="false" customHeight="false" outlineLevel="0" collapsed="false">
      <c r="A22" s="11" t="s">
        <v>60</v>
      </c>
      <c r="B22" s="14" t="n">
        <v>2</v>
      </c>
      <c r="C22" s="14" t="n">
        <v>0</v>
      </c>
      <c r="D22" s="14" t="n">
        <v>0</v>
      </c>
      <c r="E22" s="14" t="n">
        <v>2</v>
      </c>
      <c r="F22" s="11"/>
      <c r="G22" s="15" t="str">
        <f aca="false">IF(F22="","",F22/Total)</f>
        <v/>
      </c>
      <c r="H22" s="11"/>
      <c r="I22" s="15" t="str">
        <f aca="false">IF(H22="","",H22/Total)</f>
        <v/>
      </c>
    </row>
    <row r="23" customFormat="false" ht="12.75" hidden="false" customHeight="false" outlineLevel="0" collapsed="false">
      <c r="A23" s="11" t="s">
        <v>61</v>
      </c>
      <c r="B23" s="14" t="n">
        <v>1</v>
      </c>
      <c r="C23" s="14" t="n">
        <v>0</v>
      </c>
      <c r="D23" s="14" t="n">
        <v>0</v>
      </c>
      <c r="E23" s="14" t="n">
        <v>1</v>
      </c>
      <c r="F23" s="11"/>
      <c r="G23" s="15" t="str">
        <f aca="false">IF(F23="","",F23/Total)</f>
        <v/>
      </c>
      <c r="H23" s="11"/>
      <c r="I23" s="15" t="str">
        <f aca="false">IF(H23="","",H23/Total)</f>
        <v/>
      </c>
    </row>
    <row r="24" customFormat="false" ht="12.75" hidden="false" customHeight="false" outlineLevel="0" collapsed="false">
      <c r="A24" s="11"/>
      <c r="B24" s="14" t="n">
        <f aca="false">SUM(B15:B23)</f>
        <v>77</v>
      </c>
      <c r="C24" s="14" t="n">
        <f aca="false">SUM(C15:C23)</f>
        <v>19</v>
      </c>
      <c r="D24" s="14" t="n">
        <f aca="false">SUM(D15:D23)</f>
        <v>9</v>
      </c>
      <c r="E24" s="14" t="n">
        <f aca="false">SUM(E15:E23)</f>
        <v>105</v>
      </c>
      <c r="F24" s="11"/>
      <c r="G24" s="15" t="str">
        <f aca="false">IF(F24="","",F24/Total)</f>
        <v/>
      </c>
      <c r="H24" s="11"/>
      <c r="I24" s="15" t="str">
        <f aca="false">IF(H24="","",H24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4" style="0" width="13.85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11"/>
      <c r="B3" s="12" t="s">
        <v>43</v>
      </c>
      <c r="C3" s="13" t="s">
        <v>10</v>
      </c>
      <c r="D3" s="12" t="s">
        <v>44</v>
      </c>
      <c r="E3" s="13" t="s">
        <v>10</v>
      </c>
      <c r="F3" s="12" t="s">
        <v>45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6</v>
      </c>
      <c r="B4" s="14" t="n">
        <v>46</v>
      </c>
      <c r="C4" s="15" t="n">
        <f aca="false">IF(B4="","",B4/ProvTotal)</f>
        <v>0.505494505494506</v>
      </c>
      <c r="D4" s="14" t="n">
        <v>0</v>
      </c>
      <c r="E4" s="15" t="n">
        <f aca="false">IF(D4="","",D4/MunTotal)</f>
        <v>0</v>
      </c>
      <c r="F4" s="14" t="n">
        <v>0</v>
      </c>
      <c r="G4" s="15" t="n">
        <f aca="false">IF(F4="","",F4/Total)</f>
        <v>0</v>
      </c>
      <c r="H4" s="14" t="n">
        <v>30</v>
      </c>
      <c r="I4" s="15" t="n">
        <f aca="false">IF(H4="","",H4/Total)</f>
        <v>0.32258064516129</v>
      </c>
    </row>
    <row r="5" customFormat="false" ht="12.75" hidden="false" customHeight="false" outlineLevel="0" collapsed="false">
      <c r="A5" s="17" t="s">
        <v>63</v>
      </c>
      <c r="B5" s="14" t="n">
        <v>32</v>
      </c>
      <c r="C5" s="15" t="n">
        <f aca="false">IF(B5="","",B5/ProvTotal)</f>
        <v>0.351648351648352</v>
      </c>
      <c r="D5" s="14" t="n">
        <v>0</v>
      </c>
      <c r="E5" s="15" t="n">
        <f aca="false">IF(D5="","",D5/MunTotal)</f>
        <v>0</v>
      </c>
      <c r="F5" s="14" t="n">
        <v>0</v>
      </c>
      <c r="G5" s="15" t="n">
        <f aca="false">IF(F5="","",F5/Total)</f>
        <v>0</v>
      </c>
      <c r="H5" s="14" t="n">
        <f aca="false">SUM(B5,D5,F5)</f>
        <v>32</v>
      </c>
      <c r="I5" s="15" t="n">
        <f aca="false">IF(H5="","",H5/Total)</f>
        <v>0.344086021505376</v>
      </c>
    </row>
    <row r="6" customFormat="false" ht="12.75" hidden="false" customHeight="false" outlineLevel="0" collapsed="false">
      <c r="A6" s="11" t="s">
        <v>47</v>
      </c>
      <c r="B6" s="14" t="n">
        <v>10</v>
      </c>
      <c r="C6" s="15" t="n">
        <f aca="false">IF(B6="","",B6/ProvTotal)</f>
        <v>0.10989010989011</v>
      </c>
      <c r="D6" s="14" t="n">
        <v>0</v>
      </c>
      <c r="E6" s="15" t="n">
        <f aca="false">IF(D6="","",D6/MunTotal)</f>
        <v>0</v>
      </c>
      <c r="F6" s="14" t="n">
        <v>0</v>
      </c>
      <c r="G6" s="15" t="n">
        <f aca="false">IF(F6="","",F6/Total)</f>
        <v>0</v>
      </c>
      <c r="H6" s="14" t="n">
        <f aca="false">SUM(B6,D6,F6)</f>
        <v>10</v>
      </c>
      <c r="I6" s="15" t="n">
        <f aca="false">IF(H6="","",H6/Total)</f>
        <v>0.10752688172043</v>
      </c>
    </row>
    <row r="7" customFormat="false" ht="12.75" hidden="false" customHeight="false" outlineLevel="0" collapsed="false">
      <c r="A7" s="11" t="s">
        <v>50</v>
      </c>
      <c r="B7" s="14" t="n">
        <v>3</v>
      </c>
      <c r="C7" s="15" t="n">
        <f aca="false">IF(B7="","",B7/ProvTotal)</f>
        <v>0.032967032967033</v>
      </c>
      <c r="D7" s="14" t="n">
        <v>0</v>
      </c>
      <c r="E7" s="15" t="n">
        <f aca="false">IF(D7="","",D7/MunTotal)</f>
        <v>0</v>
      </c>
      <c r="F7" s="14" t="n">
        <v>0</v>
      </c>
      <c r="G7" s="15" t="n">
        <f aca="false">IF(F7="","",F7/ProvTotal)</f>
        <v>0</v>
      </c>
      <c r="H7" s="14" t="n">
        <f aca="false">SUM(B7,D7,F7)</f>
        <v>3</v>
      </c>
      <c r="I7" s="15" t="n">
        <f aca="false">IF(H7="","",H7/ProvTotal)</f>
        <v>0.032967032967033</v>
      </c>
    </row>
    <row r="8" customFormat="false" ht="12.75" hidden="false" customHeight="false" outlineLevel="0" collapsed="false">
      <c r="A8" s="11" t="s">
        <v>58</v>
      </c>
      <c r="B8" s="14" t="n">
        <v>0</v>
      </c>
      <c r="C8" s="15" t="n">
        <f aca="false">IF(B8="","",B8/ProvTotal)</f>
        <v>0</v>
      </c>
      <c r="D8" s="14" t="n">
        <v>1</v>
      </c>
      <c r="E8" s="15" t="n">
        <f aca="false">IF(D8="","",D8/MunTotal)</f>
        <v>1</v>
      </c>
      <c r="F8" s="14" t="n">
        <v>1</v>
      </c>
      <c r="G8" s="15" t="n">
        <f aca="false">IF(F8="","",F8/ProvTotal)</f>
        <v>0.010989010989011</v>
      </c>
      <c r="H8" s="14" t="n">
        <f aca="false">SUM(B8,D8,F8)</f>
        <v>2</v>
      </c>
      <c r="I8" s="15" t="n">
        <f aca="false">IF(H8="","",H8/ProvTotal)</f>
        <v>0.021978021978022</v>
      </c>
    </row>
    <row r="9" customFormat="false" ht="12.75" hidden="false" customHeight="false" outlineLevel="0" collapsed="false">
      <c r="A9" s="16" t="s">
        <v>5</v>
      </c>
      <c r="B9" s="12" t="n">
        <f aca="false">SUM(B4:B8)</f>
        <v>91</v>
      </c>
      <c r="C9" s="13" t="n">
        <f aca="false">IF(B9="","",B9/IntTotal)</f>
        <v>1</v>
      </c>
      <c r="D9" s="12" t="n">
        <f aca="false">SUM(D4:D8)</f>
        <v>1</v>
      </c>
      <c r="E9" s="13" t="n">
        <f aca="false">IF(D9="","",D9/MunTotal)</f>
        <v>1</v>
      </c>
      <c r="F9" s="12" t="n">
        <f aca="false">SUM(F4:F8)</f>
        <v>1</v>
      </c>
      <c r="G9" s="13" t="n">
        <f aca="false">IF(F9="","",F9/AdjTotal)</f>
        <v>1</v>
      </c>
      <c r="H9" s="12" t="n">
        <f aca="false">SUM(B9,D9,F9)</f>
        <v>93</v>
      </c>
      <c r="I9" s="13" t="n">
        <f aca="false">IF(H9="","",H9/Total)</f>
        <v>1</v>
      </c>
    </row>
    <row r="10" customFormat="false" ht="12.75" hidden="false" customHeight="false" outlineLevel="0" collapsed="false">
      <c r="A10" s="11"/>
      <c r="B10" s="14"/>
      <c r="C10" s="15" t="str">
        <f aca="false">IF(B10="","",B10/ProvTotal)</f>
        <v/>
      </c>
      <c r="D10" s="11"/>
      <c r="E10" s="15" t="str">
        <f aca="false">IF(D10="","",D10/MunTotal)</f>
        <v/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/>
      <c r="B11" s="14"/>
      <c r="C11" s="15" t="str">
        <f aca="false">IF(B11="","",B11/ProvTotal)</f>
        <v/>
      </c>
      <c r="D11" s="11"/>
      <c r="E11" s="15" t="str">
        <f aca="false">IF(D11="","",D11/MunTotal)</f>
        <v/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7" t="s">
        <v>53</v>
      </c>
      <c r="B12" s="18" t="s">
        <v>43</v>
      </c>
      <c r="C12" s="18" t="s">
        <v>44</v>
      </c>
      <c r="D12" s="18" t="s">
        <v>45</v>
      </c>
      <c r="E12" s="18" t="s">
        <v>5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  <row r="13" customFormat="false" ht="12.75" hidden="false" customHeight="false" outlineLevel="0" collapsed="false">
      <c r="A13" s="11" t="s">
        <v>64</v>
      </c>
      <c r="B13" s="14" t="n">
        <v>24</v>
      </c>
      <c r="C13" s="14" t="n">
        <v>0</v>
      </c>
      <c r="D13" s="14" t="n">
        <v>0</v>
      </c>
      <c r="E13" s="14" t="n">
        <v>24</v>
      </c>
      <c r="F13" s="11"/>
      <c r="G13" s="15" t="str">
        <f aca="false">IF(F13="","",F13/Total)</f>
        <v/>
      </c>
      <c r="H13" s="11"/>
      <c r="I13" s="15" t="str">
        <f aca="false">IF(H13="","",H13/Total)</f>
        <v/>
      </c>
    </row>
    <row r="14" customFormat="false" ht="12.75" hidden="false" customHeight="false" outlineLevel="0" collapsed="false">
      <c r="A14" s="11" t="s">
        <v>65</v>
      </c>
      <c r="B14" s="14" t="n">
        <v>22</v>
      </c>
      <c r="C14" s="14" t="n">
        <v>0</v>
      </c>
      <c r="D14" s="14" t="n">
        <v>0</v>
      </c>
      <c r="E14" s="14" t="n">
        <v>22</v>
      </c>
      <c r="F14" s="11"/>
      <c r="G14" s="15" t="str">
        <f aca="false">IF(F14="","",F14/Total)</f>
        <v/>
      </c>
      <c r="H14" s="11"/>
      <c r="I14" s="15" t="str">
        <f aca="false">IF(H14="","",H14/Total)</f>
        <v/>
      </c>
    </row>
    <row r="15" customFormat="false" ht="12.75" hidden="false" customHeight="false" outlineLevel="0" collapsed="false">
      <c r="A15" s="11" t="s">
        <v>60</v>
      </c>
      <c r="B15" s="14" t="n">
        <v>17</v>
      </c>
      <c r="C15" s="14" t="n">
        <v>0</v>
      </c>
      <c r="D15" s="14" t="n">
        <v>0</v>
      </c>
      <c r="E15" s="14" t="n">
        <v>17</v>
      </c>
      <c r="F15" s="11"/>
      <c r="G15" s="15" t="str">
        <f aca="false">IF(F15="","",F15/Total)</f>
        <v/>
      </c>
      <c r="H15" s="11"/>
      <c r="I15" s="15" t="str">
        <f aca="false">IF(H15="","",H15/Total)</f>
        <v/>
      </c>
    </row>
    <row r="16" customFormat="false" ht="12.75" hidden="false" customHeight="false" outlineLevel="0" collapsed="false">
      <c r="A16" s="11" t="s">
        <v>57</v>
      </c>
      <c r="B16" s="14" t="n">
        <v>15</v>
      </c>
      <c r="C16" s="14" t="n">
        <v>0</v>
      </c>
      <c r="D16" s="14" t="n">
        <v>0</v>
      </c>
      <c r="E16" s="14" t="n">
        <v>15</v>
      </c>
      <c r="F16" s="11"/>
      <c r="G16" s="15" t="str">
        <f aca="false">IF(F16="","",F16/Total)</f>
        <v/>
      </c>
      <c r="H16" s="11"/>
      <c r="I16" s="15" t="str">
        <f aca="false">IF(H16="","",H16/Total)</f>
        <v/>
      </c>
    </row>
    <row r="17" customFormat="false" ht="12.75" hidden="false" customHeight="false" outlineLevel="0" collapsed="false">
      <c r="A17" s="11" t="s">
        <v>47</v>
      </c>
      <c r="B17" s="14" t="n">
        <v>10</v>
      </c>
      <c r="C17" s="14" t="n">
        <v>0</v>
      </c>
      <c r="D17" s="14" t="n">
        <v>0</v>
      </c>
      <c r="E17" s="14" t="n">
        <v>10</v>
      </c>
      <c r="F17" s="11"/>
      <c r="G17" s="15" t="str">
        <f aca="false">IF(F17="","",F17/Total)</f>
        <v/>
      </c>
      <c r="H17" s="11"/>
      <c r="I17" s="15" t="str">
        <f aca="false">IF(H17="","",H17/Total)</f>
        <v/>
      </c>
    </row>
    <row r="18" customFormat="false" ht="12.75" hidden="false" customHeight="false" outlineLevel="0" collapsed="false">
      <c r="A18" s="11" t="s">
        <v>50</v>
      </c>
      <c r="B18" s="14" t="n">
        <v>3</v>
      </c>
      <c r="C18" s="14" t="n">
        <v>0</v>
      </c>
      <c r="D18" s="14" t="n">
        <v>0</v>
      </c>
      <c r="E18" s="14" t="n">
        <v>3</v>
      </c>
      <c r="F18" s="11"/>
      <c r="G18" s="15" t="str">
        <f aca="false">IF(F18="","",F18/Total)</f>
        <v/>
      </c>
      <c r="H18" s="11"/>
      <c r="I18" s="15" t="str">
        <f aca="false">IF(H18="","",H18/Total)</f>
        <v/>
      </c>
    </row>
    <row r="19" customFormat="false" ht="12.75" hidden="false" customHeight="false" outlineLevel="0" collapsed="false">
      <c r="A19" s="11" t="s">
        <v>58</v>
      </c>
      <c r="B19" s="14" t="n">
        <v>0</v>
      </c>
      <c r="C19" s="14" t="n">
        <v>1</v>
      </c>
      <c r="D19" s="14" t="n">
        <v>1</v>
      </c>
      <c r="E19" s="14" t="n">
        <v>2</v>
      </c>
      <c r="F19" s="11"/>
      <c r="G19" s="15" t="str">
        <f aca="false">IF(F19="","",F19/Total)</f>
        <v/>
      </c>
      <c r="H19" s="11"/>
      <c r="I19" s="15" t="str">
        <f aca="false">IF(H19="","",H19/Total)</f>
        <v/>
      </c>
    </row>
    <row r="20" customFormat="false" ht="12.75" hidden="false" customHeight="false" outlineLevel="0" collapsed="false">
      <c r="A20" s="17" t="s">
        <v>5</v>
      </c>
      <c r="B20" s="14" t="n">
        <f aca="false">SUM(B13:B19)</f>
        <v>91</v>
      </c>
      <c r="C20" s="14" t="n">
        <f aca="false">SUM(C13:C19)</f>
        <v>1</v>
      </c>
      <c r="D20" s="14" t="n">
        <f aca="false">SUM(D13:D19)</f>
        <v>1</v>
      </c>
      <c r="E20" s="14" t="n">
        <f aca="false">SUM(E13:E19)</f>
        <v>93</v>
      </c>
      <c r="F20" s="11"/>
      <c r="G20" s="15" t="str">
        <f aca="false">IF(F20="","",F20/Total)</f>
        <v/>
      </c>
      <c r="H20" s="11"/>
      <c r="I20" s="15" t="str">
        <f aca="false">IF(H20="","",H20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3" style="0" width="16.99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66</v>
      </c>
    </row>
    <row r="3" customFormat="false" ht="12.75" hidden="false" customHeight="false" outlineLevel="0" collapsed="false">
      <c r="A3" s="11"/>
      <c r="B3" s="12" t="s">
        <v>43</v>
      </c>
      <c r="C3" s="13" t="s">
        <v>10</v>
      </c>
      <c r="D3" s="12" t="s">
        <v>44</v>
      </c>
      <c r="E3" s="13" t="s">
        <v>10</v>
      </c>
      <c r="F3" s="12" t="s">
        <v>45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6</v>
      </c>
      <c r="B4" s="14" t="n">
        <v>168</v>
      </c>
      <c r="C4" s="15" t="n">
        <f aca="false">IF(B4="","",B4/ProvTotal)</f>
        <v>1</v>
      </c>
      <c r="D4" s="14" t="n">
        <v>0</v>
      </c>
      <c r="E4" s="15" t="n">
        <f aca="false">IF(D4="","",IF(MedTotal=0,0,D4/MedTotal))</f>
        <v>0</v>
      </c>
      <c r="F4" s="14" t="n">
        <v>1</v>
      </c>
      <c r="G4" s="15" t="n">
        <f aca="false">IF(F4="","",F4/AdjTotal)</f>
        <v>0.5</v>
      </c>
      <c r="H4" s="14" t="n">
        <v>169</v>
      </c>
      <c r="I4" s="15" t="n">
        <f aca="false">IF(H4="","",H4/Total)</f>
        <v>0.994117647058824</v>
      </c>
    </row>
    <row r="5" customFormat="false" ht="12.75" hidden="false" customHeight="false" outlineLevel="0" collapsed="false">
      <c r="A5" s="11" t="s">
        <v>61</v>
      </c>
      <c r="B5" s="14" t="n">
        <v>0</v>
      </c>
      <c r="C5" s="15" t="n">
        <f aca="false">IF(B5="","",IF(ProvTotal=0,0,B5/ProvTotal))</f>
        <v>0</v>
      </c>
      <c r="D5" s="14" t="n">
        <v>0</v>
      </c>
      <c r="E5" s="15" t="n">
        <f aca="false">IF(D5="","",IF(MedTotal=0,0,D5/MedTotal))</f>
        <v>0</v>
      </c>
      <c r="F5" s="14" t="n">
        <v>1</v>
      </c>
      <c r="G5" s="15" t="n">
        <f aca="false">IF(F5="","",IF(AdjTotal=0,0,F5/AdjTotal))</f>
        <v>0.5</v>
      </c>
      <c r="H5" s="14" t="n">
        <v>1</v>
      </c>
      <c r="I5" s="15" t="n">
        <f aca="false">IF(H5="","",IF(Total=0,0,H5/Total))</f>
        <v>0.00588235294117647</v>
      </c>
    </row>
    <row r="6" customFormat="false" ht="12.75" hidden="false" customHeight="false" outlineLevel="0" collapsed="false">
      <c r="A6" s="16" t="s">
        <v>5</v>
      </c>
      <c r="B6" s="12" t="n">
        <f aca="false">SUM(B4:B4)</f>
        <v>168</v>
      </c>
      <c r="C6" s="13" t="n">
        <f aca="false">IF(B6="","",B6/IntTotal)</f>
        <v>1</v>
      </c>
      <c r="D6" s="12" t="n">
        <f aca="false">SUM(D4:D4)</f>
        <v>0</v>
      </c>
      <c r="E6" s="13" t="n">
        <f aca="false">IF(D6="","",IF(MedTotal=0,0,D6/MedTotal))</f>
        <v>0</v>
      </c>
      <c r="F6" s="12" t="n">
        <f aca="false">SUM(F4:F5)</f>
        <v>2</v>
      </c>
      <c r="G6" s="13" t="n">
        <f aca="false">IF(F6="","",F6/AdjTotal)</f>
        <v>1</v>
      </c>
      <c r="H6" s="12" t="n">
        <f aca="false">SUM(H4:H5)</f>
        <v>170</v>
      </c>
      <c r="I6" s="13" t="n">
        <f aca="false">IF(H6="","",H6/Total)</f>
        <v>1</v>
      </c>
    </row>
    <row r="7" customFormat="false" ht="12.75" hidden="false" customHeight="false" outlineLevel="0" collapsed="false">
      <c r="A7" s="11"/>
      <c r="B7" s="14"/>
      <c r="C7" s="15" t="str">
        <f aca="false">IF(B7="","",B7/ProvTotal)</f>
        <v/>
      </c>
      <c r="D7" s="14"/>
      <c r="E7" s="15" t="str">
        <f aca="false">IF(D7="","",D7/MunTotal)</f>
        <v/>
      </c>
      <c r="F7" s="11"/>
      <c r="G7" s="15" t="str">
        <f aca="false">IF(F7="","",F7/Total)</f>
        <v/>
      </c>
      <c r="H7" s="11"/>
      <c r="I7" s="15" t="str">
        <f aca="false">IF(H7="","",H7/Total)</f>
        <v/>
      </c>
    </row>
    <row r="8" customFormat="false" ht="12.75" hidden="false" customHeight="false" outlineLevel="0" collapsed="false">
      <c r="A8" s="11"/>
      <c r="B8" s="14"/>
      <c r="C8" s="15" t="str">
        <f aca="false">IF(B8="","",B8/ProvTotal)</f>
        <v/>
      </c>
      <c r="D8" s="14"/>
      <c r="E8" s="15" t="str">
        <f aca="false">IF(D8="","",D8/MunTotal)</f>
        <v/>
      </c>
      <c r="F8" s="11"/>
      <c r="G8" s="15" t="str">
        <f aca="false">IF(F8="","",F8/Total)</f>
        <v/>
      </c>
      <c r="H8" s="11"/>
      <c r="I8" s="15" t="str">
        <f aca="false">IF(H8="","",H8/Total)</f>
        <v/>
      </c>
    </row>
    <row r="9" customFormat="false" ht="12.75" hidden="false" customHeight="false" outlineLevel="0" collapsed="false">
      <c r="A9" s="17" t="s">
        <v>53</v>
      </c>
      <c r="B9" s="18" t="s">
        <v>43</v>
      </c>
      <c r="C9" s="19" t="s">
        <v>44</v>
      </c>
      <c r="D9" s="18" t="s">
        <v>45</v>
      </c>
      <c r="E9" s="19" t="s">
        <v>5</v>
      </c>
      <c r="F9" s="11"/>
      <c r="G9" s="15" t="str">
        <f aca="false">IF(F9="","",F9/Total)</f>
        <v/>
      </c>
      <c r="H9" s="11"/>
      <c r="I9" s="15" t="str">
        <f aca="false">IF(H9="","",H9/Total)</f>
        <v/>
      </c>
    </row>
    <row r="10" customFormat="false" ht="12.75" hidden="false" customHeight="false" outlineLevel="0" collapsed="false">
      <c r="A10" s="11" t="s">
        <v>46</v>
      </c>
      <c r="B10" s="14" t="n">
        <v>168</v>
      </c>
      <c r="C10" s="14" t="n">
        <v>0</v>
      </c>
      <c r="D10" s="14" t="n">
        <v>1</v>
      </c>
      <c r="E10" s="14" t="n">
        <v>169</v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 t="s">
        <v>61</v>
      </c>
      <c r="B11" s="14" t="n">
        <v>0</v>
      </c>
      <c r="C11" s="14" t="n">
        <v>0</v>
      </c>
      <c r="D11" s="14" t="n">
        <v>1</v>
      </c>
      <c r="E11" s="14" t="n">
        <v>1</v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1"/>
      <c r="B12" s="14" t="n">
        <f aca="false">SUM(B10:B11)</f>
        <v>168</v>
      </c>
      <c r="C12" s="14" t="n">
        <f aca="false">SUM(C10:C11)</f>
        <v>0</v>
      </c>
      <c r="D12" s="14" t="n">
        <f aca="false">SUM(D10:D11)</f>
        <v>2</v>
      </c>
      <c r="E12" s="14" t="n">
        <f aca="false">SUM(E10:E11)</f>
        <v>170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67</v>
      </c>
    </row>
    <row r="3" customFormat="false" ht="12.75" hidden="false" customHeight="false" outlineLevel="0" collapsed="false">
      <c r="A3" s="11"/>
      <c r="B3" s="12" t="s">
        <v>43</v>
      </c>
      <c r="C3" s="13" t="s">
        <v>10</v>
      </c>
      <c r="D3" s="12" t="s">
        <v>44</v>
      </c>
      <c r="E3" s="13" t="s">
        <v>10</v>
      </c>
      <c r="F3" s="12" t="s">
        <v>45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6</v>
      </c>
      <c r="B4" s="14" t="n">
        <v>31</v>
      </c>
      <c r="C4" s="15" t="n">
        <f aca="false">IF(B4="","",B4/ProvTotal)</f>
        <v>1</v>
      </c>
      <c r="D4" s="14" t="n">
        <v>0</v>
      </c>
      <c r="E4" s="15" t="n">
        <v>0</v>
      </c>
      <c r="F4" s="14" t="n">
        <v>0</v>
      </c>
      <c r="G4" s="15" t="n">
        <f aca="false">IF(F4="","",F4/Total)</f>
        <v>0</v>
      </c>
      <c r="H4" s="14" t="n">
        <f aca="false">SUM(B4,D4,F4)</f>
        <v>31</v>
      </c>
      <c r="I4" s="15" t="n">
        <f aca="false">IF(H4="","",H4/Total)</f>
        <v>1</v>
      </c>
    </row>
    <row r="5" customFormat="false" ht="12.75" hidden="false" customHeight="false" outlineLevel="0" collapsed="false">
      <c r="A5" s="16" t="s">
        <v>5</v>
      </c>
      <c r="B5" s="12" t="n">
        <f aca="false">SUM(B4:B4)</f>
        <v>31</v>
      </c>
      <c r="C5" s="13" t="n">
        <f aca="false">IF(B5="","",B5/IntTotal)</f>
        <v>1</v>
      </c>
      <c r="D5" s="12" t="n">
        <f aca="false">SUM(D4:D4)</f>
        <v>0</v>
      </c>
      <c r="E5" s="13" t="n">
        <v>0</v>
      </c>
      <c r="F5" s="12" t="n">
        <f aca="false">SUM(F4:F4)</f>
        <v>0</v>
      </c>
      <c r="G5" s="13" t="n">
        <v>0</v>
      </c>
      <c r="H5" s="12" t="n">
        <f aca="false">SUM(B5,D5,F5)</f>
        <v>31</v>
      </c>
      <c r="I5" s="13" t="n">
        <f aca="false">IF(H5="","",H5/Total)</f>
        <v>1</v>
      </c>
    </row>
    <row r="6" customFormat="false" ht="12.75" hidden="false" customHeight="false" outlineLevel="0" collapsed="false">
      <c r="A6" s="17"/>
      <c r="B6" s="14"/>
      <c r="C6" s="15" t="str">
        <f aca="false">IF(B6="","",B6/ProvTotal)</f>
        <v/>
      </c>
      <c r="D6" s="14"/>
      <c r="E6" s="15" t="str">
        <f aca="false">IF(D6="","",D6/MunTotal)</f>
        <v/>
      </c>
      <c r="F6" s="11"/>
      <c r="G6" s="15" t="str">
        <f aca="false">IF(F6="","",F6/Total)</f>
        <v/>
      </c>
      <c r="H6" s="14"/>
      <c r="I6" s="15" t="str">
        <f aca="false">IF(H6="","",H6/Total)</f>
        <v/>
      </c>
    </row>
    <row r="7" customFormat="false" ht="12.75" hidden="false" customHeight="false" outlineLevel="0" collapsed="false">
      <c r="A7" s="11"/>
      <c r="B7" s="14"/>
      <c r="C7" s="15" t="str">
        <f aca="false">IF(B7="","",B7/ProvTotal)</f>
        <v/>
      </c>
      <c r="D7" s="14"/>
      <c r="E7" s="15" t="str">
        <f aca="false">IF(D7="","",D7/MunTotal)</f>
        <v/>
      </c>
      <c r="F7" s="11"/>
      <c r="G7" s="15" t="str">
        <f aca="false">IF(F7="","",F7/Total)</f>
        <v/>
      </c>
      <c r="H7" s="11"/>
      <c r="I7" s="15" t="str">
        <f aca="false">IF(H7="","",H7/Total)</f>
        <v/>
      </c>
    </row>
    <row r="8" customFormat="false" ht="12.75" hidden="false" customHeight="false" outlineLevel="0" collapsed="false">
      <c r="A8" s="11"/>
      <c r="B8" s="14"/>
      <c r="C8" s="15" t="str">
        <f aca="false">IF(B8="","",B8/ProvTotal)</f>
        <v/>
      </c>
      <c r="D8" s="14"/>
      <c r="E8" s="15" t="str">
        <f aca="false">IF(D8="","",D8/MunTotal)</f>
        <v/>
      </c>
      <c r="F8" s="11"/>
      <c r="G8" s="15" t="str">
        <f aca="false">IF(F8="","",F8/Total)</f>
        <v/>
      </c>
      <c r="H8" s="11"/>
      <c r="I8" s="15" t="str">
        <f aca="false">IF(H8="","",H8/Total)</f>
        <v/>
      </c>
    </row>
    <row r="9" customFormat="false" ht="12.75" hidden="false" customHeight="false" outlineLevel="0" collapsed="false">
      <c r="A9" s="17" t="s">
        <v>53</v>
      </c>
      <c r="B9" s="18" t="s">
        <v>43</v>
      </c>
      <c r="C9" s="19" t="s">
        <v>44</v>
      </c>
      <c r="D9" s="18" t="s">
        <v>45</v>
      </c>
      <c r="E9" s="19" t="s">
        <v>5</v>
      </c>
      <c r="F9" s="11"/>
      <c r="G9" s="15" t="str">
        <f aca="false">IF(F9="","",F9/Total)</f>
        <v/>
      </c>
      <c r="H9" s="11"/>
      <c r="I9" s="15" t="str">
        <f aca="false">IF(H9="","",H9/Total)</f>
        <v/>
      </c>
    </row>
    <row r="10" customFormat="false" ht="12.75" hidden="false" customHeight="false" outlineLevel="0" collapsed="false">
      <c r="A10" s="11" t="s">
        <v>46</v>
      </c>
      <c r="B10" s="14" t="n">
        <v>31</v>
      </c>
      <c r="C10" s="14" t="n">
        <v>0</v>
      </c>
      <c r="D10" s="14" t="n">
        <v>0</v>
      </c>
      <c r="E10" s="14" t="n">
        <v>31</v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/>
      <c r="B11" s="14"/>
      <c r="C11" s="14"/>
      <c r="D11" s="14"/>
      <c r="E11" s="14"/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1"/>
      <c r="B12" s="14" t="n">
        <f aca="false">SUM(B10:B10)</f>
        <v>31</v>
      </c>
      <c r="C12" s="14" t="n">
        <f aca="false">SUM(C10:C10)</f>
        <v>0</v>
      </c>
      <c r="D12" s="14" t="n">
        <f aca="false">SUM(D10:D10)</f>
        <v>0</v>
      </c>
      <c r="E12" s="14" t="n">
        <f aca="false">SUM(E10:E10)</f>
        <v>31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false" outlineLevel="0" collapsed="false">
      <c r="A1" s="6" t="s">
        <v>68</v>
      </c>
    </row>
    <row r="3" customFormat="false" ht="12.75" hidden="false" customHeight="false" outlineLevel="0" collapsed="false">
      <c r="A3" s="20"/>
      <c r="B3" s="21"/>
      <c r="C3" s="10" t="s">
        <v>10</v>
      </c>
    </row>
    <row r="4" customFormat="false" ht="12.75" hidden="false" customHeight="false" outlineLevel="0" collapsed="false">
      <c r="A4" s="22" t="s">
        <v>69</v>
      </c>
      <c r="B4" s="21" t="n">
        <v>30</v>
      </c>
      <c r="C4" s="10" t="n">
        <f aca="false">IF(B4="","",B4/ProvTotal)</f>
        <v>0.285714285714286</v>
      </c>
    </row>
    <row r="5" customFormat="false" ht="12.75" hidden="false" customHeight="false" outlineLevel="0" collapsed="false">
      <c r="A5" s="22" t="s">
        <v>20</v>
      </c>
      <c r="B5" s="21" t="n">
        <v>24</v>
      </c>
      <c r="C5" s="10" t="n">
        <f aca="false">IF(B5="","",B5/ProvTotal)</f>
        <v>0.228571428571429</v>
      </c>
    </row>
    <row r="6" customFormat="false" ht="12.75" hidden="false" customHeight="false" outlineLevel="0" collapsed="false">
      <c r="A6" s="22" t="s">
        <v>70</v>
      </c>
      <c r="B6" s="21" t="n">
        <v>13</v>
      </c>
      <c r="C6" s="10" t="n">
        <f aca="false">IF(B6="","",B6/ProvTotal)</f>
        <v>0.123809523809524</v>
      </c>
    </row>
    <row r="7" customFormat="false" ht="12.75" hidden="false" customHeight="false" outlineLevel="0" collapsed="false">
      <c r="A7" s="22" t="s">
        <v>71</v>
      </c>
      <c r="B7" s="21" t="n">
        <v>11</v>
      </c>
      <c r="C7" s="10" t="n">
        <f aca="false">IF(B7="","",B7/ProvTotal)</f>
        <v>0.104761904761905</v>
      </c>
    </row>
    <row r="8" customFormat="false" ht="12.75" hidden="false" customHeight="false" outlineLevel="0" collapsed="false">
      <c r="A8" s="22" t="s">
        <v>72</v>
      </c>
      <c r="B8" s="21" t="n">
        <v>8</v>
      </c>
      <c r="C8" s="10" t="n">
        <f aca="false">IF(B8="","",B8/ProvTotal)</f>
        <v>0.0761904761904762</v>
      </c>
    </row>
    <row r="9" customFormat="false" ht="12.75" hidden="false" customHeight="false" outlineLevel="0" collapsed="false">
      <c r="A9" s="22" t="s">
        <v>73</v>
      </c>
      <c r="B9" s="21" t="n">
        <v>4</v>
      </c>
      <c r="C9" s="10" t="n">
        <f aca="false">IF(B9="","",B9/ProvTotal)</f>
        <v>0.0380952380952381</v>
      </c>
    </row>
    <row r="10" customFormat="false" ht="12.75" hidden="false" customHeight="false" outlineLevel="0" collapsed="false">
      <c r="A10" s="22" t="s">
        <v>74</v>
      </c>
      <c r="B10" s="21" t="n">
        <v>4</v>
      </c>
      <c r="C10" s="10" t="n">
        <f aca="false">IF(B10="","",B10/ProvTotal)</f>
        <v>0.0380952380952381</v>
      </c>
    </row>
    <row r="11" customFormat="false" ht="12.75" hidden="false" customHeight="false" outlineLevel="0" collapsed="false">
      <c r="A11" s="22" t="s">
        <v>75</v>
      </c>
      <c r="B11" s="21" t="n">
        <v>4</v>
      </c>
      <c r="C11" s="10" t="n">
        <f aca="false">IF(B11="","",B11/ProvTotal)</f>
        <v>0.0380952380952381</v>
      </c>
    </row>
    <row r="12" customFormat="false" ht="12.75" hidden="false" customHeight="false" outlineLevel="0" collapsed="false">
      <c r="A12" s="22" t="s">
        <v>76</v>
      </c>
      <c r="B12" s="21" t="n">
        <v>3</v>
      </c>
      <c r="C12" s="10" t="n">
        <f aca="false">IF(B12="","",B12/ProvTotal)</f>
        <v>0.0285714285714286</v>
      </c>
    </row>
    <row r="13" customFormat="false" ht="12.75" hidden="false" customHeight="false" outlineLevel="0" collapsed="false">
      <c r="A13" s="22" t="s">
        <v>77</v>
      </c>
      <c r="B13" s="21" t="n">
        <v>2</v>
      </c>
      <c r="C13" s="10" t="n">
        <f aca="false">IF(B13="","",B13/ProvTotal)</f>
        <v>0.0190476190476191</v>
      </c>
    </row>
    <row r="14" customFormat="false" ht="12.75" hidden="false" customHeight="false" outlineLevel="0" collapsed="false">
      <c r="A14" s="22" t="s">
        <v>78</v>
      </c>
      <c r="B14" s="21" t="n">
        <v>1</v>
      </c>
      <c r="C14" s="10" t="n">
        <f aca="false">IF(B14="","",B14/ProvTotal)</f>
        <v>0.00952380952380953</v>
      </c>
    </row>
    <row r="15" customFormat="false" ht="12.75" hidden="false" customHeight="false" outlineLevel="0" collapsed="false">
      <c r="A15" s="22" t="s">
        <v>79</v>
      </c>
      <c r="B15" s="21" t="n">
        <v>1</v>
      </c>
      <c r="C15" s="10" t="n">
        <f aca="false">IF(B15="","",B15/ProvTotal)</f>
        <v>0.00952380952380953</v>
      </c>
    </row>
    <row r="16" customFormat="false" ht="12.75" hidden="false" customHeight="false" outlineLevel="0" collapsed="false">
      <c r="A16" s="7" t="s">
        <v>5</v>
      </c>
      <c r="B16" s="8" t="n">
        <f aca="false">SUM(B4:B15)</f>
        <v>105</v>
      </c>
      <c r="C16" s="9" t="n">
        <f aca="false">IF(B16="","",B16/Prov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4:07:00Z</dcterms:created>
  <dc:creator>cseverin</dc:creator>
  <dc:description/>
  <dc:language>en-US</dc:language>
  <cp:lastModifiedBy>Chris Severin</cp:lastModifiedBy>
  <dcterms:modified xsi:type="dcterms:W3CDTF">2015-02-01T16:20:28Z</dcterms:modified>
  <cp:revision>0</cp:revision>
  <dc:subject/>
  <dc:title/>
</cp:coreProperties>
</file>